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6.856293</c:v>
                </c:pt>
                <c:pt idx="1">
                  <c:v>46.871407</c:v>
                </c:pt>
                <c:pt idx="2">
                  <c:v>46.887108</c:v>
                </c:pt>
                <c:pt idx="4">
                  <c:v>50.872631</c:v>
                </c:pt>
                <c:pt idx="5">
                  <c:v>50.889568</c:v>
                </c:pt>
                <c:pt idx="6">
                  <c:v>48.829056</c:v>
                </c:pt>
                <c:pt idx="7">
                  <c:v>48.812305</c:v>
                </c:pt>
                <c:pt idx="8">
                  <c:v>48.852116</c:v>
                </c:pt>
                <c:pt idx="9">
                  <c:v>41.335426</c:v>
                </c:pt>
                <c:pt idx="11">
                  <c:v>39.583815</c:v>
                </c:pt>
                <c:pt idx="12">
                  <c:v>41.376141</c:v>
                </c:pt>
                <c:pt idx="13">
                  <c:v>41.362652</c:v>
                </c:pt>
                <c:pt idx="14">
                  <c:v>41.381413</c:v>
                </c:pt>
                <c:pt idx="15">
                  <c:v>49.095451</c:v>
                </c:pt>
                <c:pt idx="16">
                  <c:v>49.08839</c:v>
                </c:pt>
                <c:pt idx="17">
                  <c:v>49.114632</c:v>
                </c:pt>
                <c:pt idx="18">
                  <c:v>43.399899</c:v>
                </c:pt>
                <c:pt idx="19">
                  <c:v>43.427837</c:v>
                </c:pt>
                <c:pt idx="20">
                  <c:v>43.465714</c:v>
                </c:pt>
                <c:pt idx="21">
                  <c:v>40.922058</c:v>
                </c:pt>
                <c:pt idx="22">
                  <c:v>40.929611</c:v>
                </c:pt>
                <c:pt idx="23">
                  <c:v>40.942947</c:v>
                </c:pt>
                <c:pt idx="24">
                  <c:v>49.055111</c:v>
                </c:pt>
                <c:pt idx="25">
                  <c:v>49.04084</c:v>
                </c:pt>
                <c:pt idx="26">
                  <c:v>49.060478</c:v>
                </c:pt>
                <c:pt idx="27">
                  <c:v>48.164532</c:v>
                </c:pt>
                <c:pt idx="28">
                  <c:v>48.158157</c:v>
                </c:pt>
                <c:pt idx="29">
                  <c:v>48.180645</c:v>
                </c:pt>
              </c:numCache>
            </c:numRef>
          </c:xVal>
          <c:yVal>
            <c:numRef>
              <c:f>'consecutive pairwise'!$E$30:$E$59</c:f>
              <c:numCache>
                <c:formatCode>General</c:formatCode>
                <c:ptCount val="30"/>
                <c:pt idx="0">
                  <c:v>47.224342</c:v>
                </c:pt>
                <c:pt idx="1">
                  <c:v>46.85408</c:v>
                </c:pt>
                <c:pt idx="2">
                  <c:v>46.896561</c:v>
                </c:pt>
                <c:pt idx="3">
                  <c:v>50.837109</c:v>
                </c:pt>
                <c:pt idx="4">
                  <c:v>50.861168</c:v>
                </c:pt>
                <c:pt idx="5">
                  <c:v>50.9161</c:v>
                </c:pt>
                <c:pt idx="6">
                  <c:v>48.83865</c:v>
                </c:pt>
                <c:pt idx="7">
                  <c:v>48.802322</c:v>
                </c:pt>
                <c:pt idx="8">
                  <c:v>48.859921</c:v>
                </c:pt>
                <c:pt idx="9">
                  <c:v>41.420658</c:v>
                </c:pt>
                <c:pt idx="10">
                  <c:v>41.414703</c:v>
                </c:pt>
                <c:pt idx="11">
                  <c:v>41.589752</c:v>
                </c:pt>
                <c:pt idx="12">
                  <c:v>41.355766</c:v>
                </c:pt>
                <c:pt idx="13">
                  <c:v>41.370255</c:v>
                </c:pt>
                <c:pt idx="14">
                  <c:v>41.39651</c:v>
                </c:pt>
                <c:pt idx="15">
                  <c:v>49.107948</c:v>
                </c:pt>
                <c:pt idx="16">
                  <c:v>49.120712</c:v>
                </c:pt>
                <c:pt idx="17">
                  <c:v>49.146774</c:v>
                </c:pt>
                <c:pt idx="18">
                  <c:v>43.541779</c:v>
                </c:pt>
                <c:pt idx="19">
                  <c:v>43.441147</c:v>
                </c:pt>
                <c:pt idx="20">
                  <c:v>43.56824</c:v>
                </c:pt>
                <c:pt idx="21">
                  <c:v>40.91658</c:v>
                </c:pt>
                <c:pt idx="22">
                  <c:v>40.907513</c:v>
                </c:pt>
                <c:pt idx="23">
                  <c:v>40.944324</c:v>
                </c:pt>
                <c:pt idx="24">
                  <c:v>49.075237</c:v>
                </c:pt>
                <c:pt idx="25">
                  <c:v>49.047447</c:v>
                </c:pt>
                <c:pt idx="26">
                  <c:v>49.066002</c:v>
                </c:pt>
                <c:pt idx="27">
                  <c:v>48.157959</c:v>
                </c:pt>
                <c:pt idx="28">
                  <c:v>48.158592</c:v>
                </c:pt>
                <c:pt idx="29">
                  <c:v>48.19302</c:v>
                </c:pt>
              </c:numCache>
            </c:numRef>
          </c:yVal>
          <c:smooth val="0"/>
        </c:ser>
        <c:axId val="68308245"/>
        <c:axId val="63461657"/>
      </c:scatterChart>
      <c:valAx>
        <c:axId val="68308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706072583542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61657"/>
        <c:crossesAt val="0"/>
        <c:crossBetween val="midCat"/>
      </c:valAx>
      <c:valAx>
        <c:axId val="634616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082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2665915"/>
        <c:axId val="58448965"/>
      </c:scatterChart>
      <c:valAx>
        <c:axId val="526659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48965"/>
        <c:crossesAt val="0"/>
        <c:crossBetween val="midCat"/>
      </c:valAx>
      <c:valAx>
        <c:axId val="584489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659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384.708532196923</c:v>
                </c:pt>
                <c:pt idx="1">
                  <c:v>384.74078306861</c:v>
                </c:pt>
                <c:pt idx="2">
                  <c:v>384.774275493584</c:v>
                </c:pt>
                <c:pt idx="4">
                  <c:v>392.932507756801</c:v>
                </c:pt>
                <c:pt idx="5">
                  <c:v>392.965795166709</c:v>
                </c:pt>
                <c:pt idx="6">
                  <c:v>388.832554550906</c:v>
                </c:pt>
                <c:pt idx="7">
                  <c:v>388.798243271356</c:v>
                </c:pt>
                <c:pt idx="8">
                  <c:v>388.879769382498</c:v>
                </c:pt>
                <c:pt idx="9">
                  <c:v>372.171990468758</c:v>
                </c:pt>
                <c:pt idx="11">
                  <c:v>367.842032259366</c:v>
                </c:pt>
                <c:pt idx="12">
                  <c:v>372.270441035626</c:v>
                </c:pt>
                <c:pt idx="13">
                  <c:v>372.237834806721</c:v>
                </c:pt>
                <c:pt idx="14">
                  <c:v>372.283181866529</c:v>
                </c:pt>
                <c:pt idx="15">
                  <c:v>389.376638285057</c:v>
                </c:pt>
                <c:pt idx="16">
                  <c:v>389.362255062848</c:v>
                </c:pt>
                <c:pt idx="17">
                  <c:v>389.41569944794</c:v>
                </c:pt>
                <c:pt idx="18">
                  <c:v>377.045711391471</c:v>
                </c:pt>
                <c:pt idx="19">
                  <c:v>377.11006410237</c:v>
                </c:pt>
                <c:pt idx="20">
                  <c:v>377.197244340634</c:v>
                </c:pt>
                <c:pt idx="21">
                  <c:v>371.166923307389</c:v>
                </c:pt>
                <c:pt idx="22">
                  <c:v>371.185378642788</c:v>
                </c:pt>
                <c:pt idx="23">
                  <c:v>371.217956103279</c:v>
                </c:pt>
                <c:pt idx="24">
                  <c:v>389.294438037908</c:v>
                </c:pt>
                <c:pt idx="25">
                  <c:v>389.265342035565</c:v>
                </c:pt>
                <c:pt idx="26">
                  <c:v>389.305378195451</c:v>
                </c:pt>
                <c:pt idx="27">
                  <c:v>387.462289956319</c:v>
                </c:pt>
                <c:pt idx="28">
                  <c:v>387.449053199589</c:v>
                </c:pt>
                <c:pt idx="29">
                  <c:v>387.495738439475</c:v>
                </c:pt>
              </c:numCache>
            </c:numRef>
          </c:xVal>
          <c:yVal>
            <c:numRef>
              <c:f>'consecutive pairwise'!$W$30:$W$59</c:f>
              <c:numCache>
                <c:formatCode>General</c:formatCode>
                <c:ptCount val="30"/>
                <c:pt idx="0">
                  <c:v>385.490947999246</c:v>
                </c:pt>
                <c:pt idx="1">
                  <c:v>384.703809133873</c:v>
                </c:pt>
                <c:pt idx="2">
                  <c:v>384.794434653772</c:v>
                </c:pt>
                <c:pt idx="3">
                  <c:v>392.862658003091</c:v>
                </c:pt>
                <c:pt idx="4">
                  <c:v>392.909972473225</c:v>
                </c:pt>
                <c:pt idx="5">
                  <c:v>393.017918002543</c:v>
                </c:pt>
                <c:pt idx="6">
                  <c:v>388.852200758284</c:v>
                </c:pt>
                <c:pt idx="7">
                  <c:v>388.777789369433</c:v>
                </c:pt>
                <c:pt idx="8">
                  <c:v>388.895744896378</c:v>
                </c:pt>
                <c:pt idx="9">
                  <c:v>372.377974188665</c:v>
                </c:pt>
                <c:pt idx="10">
                  <c:v>372.363596270977</c:v>
                </c:pt>
                <c:pt idx="11">
                  <c:v>372.785379076517</c:v>
                </c:pt>
                <c:pt idx="12">
                  <c:v>372.221185552099</c:v>
                </c:pt>
                <c:pt idx="13">
                  <c:v>372.25621443412</c:v>
                </c:pt>
                <c:pt idx="14">
                  <c:v>372.319657776096</c:v>
                </c:pt>
                <c:pt idx="15">
                  <c:v>389.402089542742</c:v>
                </c:pt>
                <c:pt idx="16">
                  <c:v>389.428077884784</c:v>
                </c:pt>
                <c:pt idx="17">
                  <c:v>389.48112086303</c:v>
                </c:pt>
                <c:pt idx="18">
                  <c:v>377.372091395194</c:v>
                </c:pt>
                <c:pt idx="19">
                  <c:v>377.140707951282</c:v>
                </c:pt>
                <c:pt idx="20">
                  <c:v>377.432844454642</c:v>
                </c:pt>
                <c:pt idx="21">
                  <c:v>371.1535359878</c:v>
                </c:pt>
                <c:pt idx="22">
                  <c:v>371.1313738111</c:v>
                </c:pt>
                <c:pt idx="23">
                  <c:v>371.221319263349</c:v>
                </c:pt>
                <c:pt idx="24">
                  <c:v>389.335456949371</c:v>
                </c:pt>
                <c:pt idx="25">
                  <c:v>389.278813572712</c:v>
                </c:pt>
                <c:pt idx="26">
                  <c:v>389.316637133926</c:v>
                </c:pt>
                <c:pt idx="27">
                  <c:v>387.448642053442</c:v>
                </c:pt>
                <c:pt idx="28">
                  <c:v>387.449956469279</c:v>
                </c:pt>
                <c:pt idx="29">
                  <c:v>387.521419729209</c:v>
                </c:pt>
              </c:numCache>
            </c:numRef>
          </c:yVal>
          <c:smooth val="0"/>
        </c:ser>
        <c:axId val="88438666"/>
        <c:axId val="85618149"/>
      </c:scatterChart>
      <c:valAx>
        <c:axId val="884386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18149"/>
        <c:crossesAt val="0"/>
        <c:crossBetween val="midCat"/>
      </c:valAx>
      <c:valAx>
        <c:axId val="856181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386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384.708532196923</c:v>
                </c:pt>
                <c:pt idx="1">
                  <c:v>384.74078306861</c:v>
                </c:pt>
                <c:pt idx="2">
                  <c:v>384.774275493584</c:v>
                </c:pt>
                <c:pt idx="4">
                  <c:v>392.932507756801</c:v>
                </c:pt>
                <c:pt idx="5">
                  <c:v>392.965795166709</c:v>
                </c:pt>
                <c:pt idx="6">
                  <c:v>388.832554550906</c:v>
                </c:pt>
                <c:pt idx="7">
                  <c:v>388.798243271356</c:v>
                </c:pt>
                <c:pt idx="8">
                  <c:v>388.879769382498</c:v>
                </c:pt>
                <c:pt idx="9">
                  <c:v>372.171990468758</c:v>
                </c:pt>
                <c:pt idx="11">
                  <c:v>367.842032259366</c:v>
                </c:pt>
                <c:pt idx="12">
                  <c:v>372.270441035626</c:v>
                </c:pt>
                <c:pt idx="13">
                  <c:v>372.237834806721</c:v>
                </c:pt>
                <c:pt idx="14">
                  <c:v>372.283181866529</c:v>
                </c:pt>
                <c:pt idx="15">
                  <c:v>389.376638285057</c:v>
                </c:pt>
                <c:pt idx="16">
                  <c:v>389.362255062848</c:v>
                </c:pt>
                <c:pt idx="17">
                  <c:v>389.41569944794</c:v>
                </c:pt>
                <c:pt idx="18">
                  <c:v>377.045711391471</c:v>
                </c:pt>
                <c:pt idx="19">
                  <c:v>377.11006410237</c:v>
                </c:pt>
                <c:pt idx="20">
                  <c:v>377.197244340634</c:v>
                </c:pt>
                <c:pt idx="21">
                  <c:v>371.166923307389</c:v>
                </c:pt>
                <c:pt idx="22">
                  <c:v>371.185378642788</c:v>
                </c:pt>
                <c:pt idx="23">
                  <c:v>371.217956103279</c:v>
                </c:pt>
                <c:pt idx="24">
                  <c:v>389.294438037908</c:v>
                </c:pt>
                <c:pt idx="25">
                  <c:v>389.265342035565</c:v>
                </c:pt>
                <c:pt idx="26">
                  <c:v>389.305378195451</c:v>
                </c:pt>
                <c:pt idx="27">
                  <c:v>387.462289956319</c:v>
                </c:pt>
                <c:pt idx="28">
                  <c:v>387.449053199589</c:v>
                </c:pt>
                <c:pt idx="29">
                  <c:v>387.495738439475</c:v>
                </c:pt>
              </c:numCache>
            </c:numRef>
          </c:xVal>
          <c:yVal>
            <c:numRef>
              <c:f>'consecutive pairwise'!$AD$30:$AD$59</c:f>
              <c:numCache>
                <c:formatCode>General</c:formatCode>
                <c:ptCount val="30"/>
                <c:pt idx="0">
                  <c:v>0.782415802323499</c:v>
                </c:pt>
                <c:pt idx="1">
                  <c:v>-0.0369739347364089</c:v>
                </c:pt>
                <c:pt idx="2">
                  <c:v>0.0201591601881432</c:v>
                </c:pt>
                <c:pt idx="4">
                  <c:v>-0.022535283575678</c:v>
                </c:pt>
                <c:pt idx="5">
                  <c:v>0.0521228358340409</c:v>
                </c:pt>
                <c:pt idx="6">
                  <c:v>0.0196462073776615</c:v>
                </c:pt>
                <c:pt idx="7">
                  <c:v>-0.0204539019235312</c:v>
                </c:pt>
                <c:pt idx="8">
                  <c:v>0.0159755138798232</c:v>
                </c:pt>
                <c:pt idx="9">
                  <c:v>0.205983719906612</c:v>
                </c:pt>
                <c:pt idx="11">
                  <c:v>4.94334681715145</c:v>
                </c:pt>
                <c:pt idx="12">
                  <c:v>-0.0492554835268493</c:v>
                </c:pt>
                <c:pt idx="13">
                  <c:v>0.018379627398815</c:v>
                </c:pt>
                <c:pt idx="14">
                  <c:v>0.0364759095668319</c:v>
                </c:pt>
                <c:pt idx="15">
                  <c:v>0.0254512576850061</c:v>
                </c:pt>
                <c:pt idx="16">
                  <c:v>0.0658228219356261</c:v>
                </c:pt>
                <c:pt idx="17">
                  <c:v>0.0654214150902703</c:v>
                </c:pt>
                <c:pt idx="18">
                  <c:v>0.326380003723273</c:v>
                </c:pt>
                <c:pt idx="19">
                  <c:v>0.0306438489118932</c:v>
                </c:pt>
                <c:pt idx="20">
                  <c:v>0.235600114007525</c:v>
                </c:pt>
                <c:pt idx="21">
                  <c:v>-0.0133873195890146</c:v>
                </c:pt>
                <c:pt idx="22">
                  <c:v>-0.0540048316876209</c:v>
                </c:pt>
                <c:pt idx="23">
                  <c:v>0.00336316006945481</c:v>
                </c:pt>
                <c:pt idx="24">
                  <c:v>0.0410189114629702</c:v>
                </c:pt>
                <c:pt idx="25">
                  <c:v>0.0134715371468701</c:v>
                </c:pt>
                <c:pt idx="26">
                  <c:v>0.0112589384758053</c:v>
                </c:pt>
                <c:pt idx="27">
                  <c:v>-0.0136479028770395</c:v>
                </c:pt>
                <c:pt idx="28">
                  <c:v>0.000903269689843</c:v>
                </c:pt>
                <c:pt idx="29">
                  <c:v>0.0256812897341092</c:v>
                </c:pt>
              </c:numCache>
            </c:numRef>
          </c:yVal>
          <c:smooth val="0"/>
        </c:ser>
        <c:axId val="56779146"/>
        <c:axId val="10125290"/>
      </c:scatterChart>
      <c:valAx>
        <c:axId val="567791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1978463223215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25290"/>
        <c:crossesAt val="0"/>
        <c:crossBetween val="midCat"/>
      </c:valAx>
      <c:valAx>
        <c:axId val="101252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791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385.490947999246</c:v>
                </c:pt>
                <c:pt idx="1">
                  <c:v>384.703809133873</c:v>
                </c:pt>
                <c:pt idx="2">
                  <c:v>384.794434653772</c:v>
                </c:pt>
                <c:pt idx="3">
                  <c:v>392.862658003091</c:v>
                </c:pt>
                <c:pt idx="4">
                  <c:v>392.909972473225</c:v>
                </c:pt>
                <c:pt idx="5">
                  <c:v>393.017918002543</c:v>
                </c:pt>
                <c:pt idx="6">
                  <c:v>388.852200758284</c:v>
                </c:pt>
                <c:pt idx="7">
                  <c:v>388.777789369433</c:v>
                </c:pt>
                <c:pt idx="8">
                  <c:v>388.895744896378</c:v>
                </c:pt>
                <c:pt idx="9">
                  <c:v>372.377974188665</c:v>
                </c:pt>
                <c:pt idx="10">
                  <c:v>372.363596270977</c:v>
                </c:pt>
                <c:pt idx="11">
                  <c:v>372.785379076517</c:v>
                </c:pt>
                <c:pt idx="12">
                  <c:v>372.221185552099</c:v>
                </c:pt>
                <c:pt idx="13">
                  <c:v>372.25621443412</c:v>
                </c:pt>
                <c:pt idx="14">
                  <c:v>372.319657776096</c:v>
                </c:pt>
                <c:pt idx="15">
                  <c:v>389.402089542742</c:v>
                </c:pt>
                <c:pt idx="16">
                  <c:v>389.428077884784</c:v>
                </c:pt>
                <c:pt idx="17">
                  <c:v>389.48112086303</c:v>
                </c:pt>
                <c:pt idx="18">
                  <c:v>377.372091395194</c:v>
                </c:pt>
                <c:pt idx="19">
                  <c:v>377.140707951282</c:v>
                </c:pt>
                <c:pt idx="20">
                  <c:v>377.432844454642</c:v>
                </c:pt>
                <c:pt idx="21">
                  <c:v>371.1535359878</c:v>
                </c:pt>
                <c:pt idx="22">
                  <c:v>371.1313738111</c:v>
                </c:pt>
                <c:pt idx="23">
                  <c:v>371.221319263349</c:v>
                </c:pt>
                <c:pt idx="24">
                  <c:v>389.335456949371</c:v>
                </c:pt>
                <c:pt idx="25">
                  <c:v>389.278813572712</c:v>
                </c:pt>
                <c:pt idx="26">
                  <c:v>389.316637133926</c:v>
                </c:pt>
                <c:pt idx="27">
                  <c:v>387.448642053442</c:v>
                </c:pt>
                <c:pt idx="28">
                  <c:v>387.449956469279</c:v>
                </c:pt>
                <c:pt idx="29">
                  <c:v>387.521419729209</c:v>
                </c:pt>
              </c:numCache>
            </c:numRef>
          </c:xVal>
          <c:yVal>
            <c:numRef>
              <c:f>'consecutive pairwise'!$X$30:$X$59</c:f>
              <c:numCache>
                <c:formatCode>General</c:formatCode>
                <c:ptCount val="30"/>
                <c:pt idx="0">
                  <c:v>384.538602807061</c:v>
                </c:pt>
                <c:pt idx="1">
                  <c:v>384.698590668808</c:v>
                </c:pt>
                <c:pt idx="2">
                  <c:v>384.775243772118</c:v>
                </c:pt>
                <c:pt idx="3">
                  <c:v>392.908328769583</c:v>
                </c:pt>
                <c:pt idx="4">
                  <c:v>392.976710364173</c:v>
                </c:pt>
                <c:pt idx="5">
                  <c:v>392.993070122023</c:v>
                </c:pt>
                <c:pt idx="6">
                  <c:v>388.821990610352</c:v>
                </c:pt>
                <c:pt idx="7">
                  <c:v>388.886896762433</c:v>
                </c:pt>
                <c:pt idx="8">
                  <c:v>388.903192441153</c:v>
                </c:pt>
                <c:pt idx="9">
                  <c:v>372.384164145004</c:v>
                </c:pt>
                <c:pt idx="10">
                  <c:v>372.764648263714</c:v>
                </c:pt>
                <c:pt idx="11">
                  <c:v>372.854540467279</c:v>
                </c:pt>
                <c:pt idx="12">
                  <c:v>372.293393659511</c:v>
                </c:pt>
                <c:pt idx="14">
                  <c:v>372.32642381807</c:v>
                </c:pt>
                <c:pt idx="15">
                  <c:v>389.426852325006</c:v>
                </c:pt>
                <c:pt idx="16">
                  <c:v>389.419060915153</c:v>
                </c:pt>
                <c:pt idx="17">
                  <c:v>389.504954785443</c:v>
                </c:pt>
                <c:pt idx="18">
                  <c:v>377.415658441673</c:v>
                </c:pt>
                <c:pt idx="19">
                  <c:v>377.336873036299</c:v>
                </c:pt>
                <c:pt idx="20">
                  <c:v>377.468712777664</c:v>
                </c:pt>
                <c:pt idx="21">
                  <c:v>371.168797584612</c:v>
                </c:pt>
                <c:pt idx="22">
                  <c:v>371.231307939032</c:v>
                </c:pt>
                <c:pt idx="23">
                  <c:v>371.195676280312</c:v>
                </c:pt>
                <c:pt idx="24">
                  <c:v>389.306328039003</c:v>
                </c:pt>
                <c:pt idx="25">
                  <c:v>389.239833509669</c:v>
                </c:pt>
                <c:pt idx="26">
                  <c:v>389.363748276473</c:v>
                </c:pt>
                <c:pt idx="27">
                  <c:v>387.483037512385</c:v>
                </c:pt>
                <c:pt idx="28">
                  <c:v>387.461972294677</c:v>
                </c:pt>
                <c:pt idx="29">
                  <c:v>387.55446884666</c:v>
                </c:pt>
              </c:numCache>
            </c:numRef>
          </c:yVal>
          <c:smooth val="0"/>
        </c:ser>
        <c:axId val="23727465"/>
        <c:axId val="60110970"/>
      </c:scatterChart>
      <c:valAx>
        <c:axId val="237274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10970"/>
        <c:crossesAt val="0"/>
        <c:crossBetween val="midCat"/>
      </c:valAx>
      <c:valAx>
        <c:axId val="601109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274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385.490947999246</c:v>
                </c:pt>
                <c:pt idx="1">
                  <c:v>384.703809133873</c:v>
                </c:pt>
                <c:pt idx="2">
                  <c:v>384.794434653772</c:v>
                </c:pt>
                <c:pt idx="3">
                  <c:v>392.862658003091</c:v>
                </c:pt>
                <c:pt idx="4">
                  <c:v>392.909972473225</c:v>
                </c:pt>
                <c:pt idx="5">
                  <c:v>393.017918002543</c:v>
                </c:pt>
                <c:pt idx="6">
                  <c:v>388.852200758284</c:v>
                </c:pt>
                <c:pt idx="7">
                  <c:v>388.777789369433</c:v>
                </c:pt>
                <c:pt idx="8">
                  <c:v>388.895744896378</c:v>
                </c:pt>
                <c:pt idx="9">
                  <c:v>372.377974188665</c:v>
                </c:pt>
                <c:pt idx="10">
                  <c:v>372.363596270977</c:v>
                </c:pt>
                <c:pt idx="11">
                  <c:v>372.785379076517</c:v>
                </c:pt>
                <c:pt idx="12">
                  <c:v>372.221185552099</c:v>
                </c:pt>
                <c:pt idx="13">
                  <c:v>372.25621443412</c:v>
                </c:pt>
                <c:pt idx="14">
                  <c:v>372.319657776096</c:v>
                </c:pt>
                <c:pt idx="15">
                  <c:v>389.402089542742</c:v>
                </c:pt>
                <c:pt idx="16">
                  <c:v>389.428077884784</c:v>
                </c:pt>
                <c:pt idx="17">
                  <c:v>389.48112086303</c:v>
                </c:pt>
                <c:pt idx="18">
                  <c:v>377.372091395194</c:v>
                </c:pt>
                <c:pt idx="19">
                  <c:v>377.140707951282</c:v>
                </c:pt>
                <c:pt idx="20">
                  <c:v>377.432844454642</c:v>
                </c:pt>
                <c:pt idx="21">
                  <c:v>371.1535359878</c:v>
                </c:pt>
                <c:pt idx="22">
                  <c:v>371.1313738111</c:v>
                </c:pt>
                <c:pt idx="23">
                  <c:v>371.221319263349</c:v>
                </c:pt>
                <c:pt idx="24">
                  <c:v>389.335456949371</c:v>
                </c:pt>
                <c:pt idx="25">
                  <c:v>389.278813572712</c:v>
                </c:pt>
                <c:pt idx="26">
                  <c:v>389.316637133926</c:v>
                </c:pt>
                <c:pt idx="27">
                  <c:v>387.448642053442</c:v>
                </c:pt>
                <c:pt idx="28">
                  <c:v>387.449956469279</c:v>
                </c:pt>
                <c:pt idx="29">
                  <c:v>387.521419729209</c:v>
                </c:pt>
              </c:numCache>
            </c:numRef>
          </c:xVal>
          <c:yVal>
            <c:numRef>
              <c:f>'consecutive pairwise'!$AE$30:$AE$59</c:f>
              <c:numCache>
                <c:formatCode>General</c:formatCode>
                <c:ptCount val="30"/>
                <c:pt idx="0">
                  <c:v>-0.952345192185078</c:v>
                </c:pt>
                <c:pt idx="1">
                  <c:v>-0.00521846506495649</c:v>
                </c:pt>
                <c:pt idx="2">
                  <c:v>-0.0191908816540831</c:v>
                </c:pt>
                <c:pt idx="3">
                  <c:v>0.0456707664918667</c:v>
                </c:pt>
                <c:pt idx="4">
                  <c:v>0.0667378909482181</c:v>
                </c:pt>
                <c:pt idx="5">
                  <c:v>-0.0248478805202126</c:v>
                </c:pt>
                <c:pt idx="6">
                  <c:v>-0.0302101479314274</c:v>
                </c:pt>
                <c:pt idx="7">
                  <c:v>0.109107393000329</c:v>
                </c:pt>
                <c:pt idx="8">
                  <c:v>0.00744754477517517</c:v>
                </c:pt>
                <c:pt idx="9">
                  <c:v>0.0061899563391421</c:v>
                </c:pt>
                <c:pt idx="10">
                  <c:v>0.401051992736541</c:v>
                </c:pt>
                <c:pt idx="11">
                  <c:v>0.0691613907619626</c:v>
                </c:pt>
                <c:pt idx="12">
                  <c:v>0.0722081074111998</c:v>
                </c:pt>
                <c:pt idx="14">
                  <c:v>0.00676604197462893</c:v>
                </c:pt>
                <c:pt idx="15">
                  <c:v>0.0247627822636218</c:v>
                </c:pt>
                <c:pt idx="16">
                  <c:v>-0.00901696963148879</c:v>
                </c:pt>
                <c:pt idx="17">
                  <c:v>0.0238339224125639</c:v>
                </c:pt>
                <c:pt idx="18">
                  <c:v>0.0435670464783016</c:v>
                </c:pt>
                <c:pt idx="19">
                  <c:v>0.196165085016389</c:v>
                </c:pt>
                <c:pt idx="20">
                  <c:v>0.0358683230218162</c:v>
                </c:pt>
                <c:pt idx="21">
                  <c:v>0.0152615968117402</c:v>
                </c:pt>
                <c:pt idx="22">
                  <c:v>0.0999341279317036</c:v>
                </c:pt>
                <c:pt idx="23">
                  <c:v>-0.0256429830364482</c:v>
                </c:pt>
                <c:pt idx="24">
                  <c:v>-0.0291289103680583</c:v>
                </c:pt>
                <c:pt idx="25">
                  <c:v>-0.0389800630429136</c:v>
                </c:pt>
                <c:pt idx="26">
                  <c:v>0.0471111425463278</c:v>
                </c:pt>
                <c:pt idx="27">
                  <c:v>0.0343954589426971</c:v>
                </c:pt>
                <c:pt idx="28">
                  <c:v>0.0120158253984073</c:v>
                </c:pt>
                <c:pt idx="29">
                  <c:v>0.0330491174505596</c:v>
                </c:pt>
              </c:numCache>
            </c:numRef>
          </c:yVal>
          <c:smooth val="0"/>
        </c:ser>
        <c:axId val="21666793"/>
        <c:axId val="69296682"/>
      </c:scatterChart>
      <c:valAx>
        <c:axId val="216667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96682"/>
        <c:crossesAt val="0"/>
        <c:crossBetween val="midCat"/>
      </c:valAx>
      <c:valAx>
        <c:axId val="692966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667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384.538602807061</c:v>
                </c:pt>
                <c:pt idx="1">
                  <c:v>384.698590668808</c:v>
                </c:pt>
                <c:pt idx="2">
                  <c:v>384.775243772118</c:v>
                </c:pt>
                <c:pt idx="3">
                  <c:v>392.908328769583</c:v>
                </c:pt>
                <c:pt idx="4">
                  <c:v>392.976710364173</c:v>
                </c:pt>
                <c:pt idx="5">
                  <c:v>392.993070122023</c:v>
                </c:pt>
                <c:pt idx="6">
                  <c:v>388.821990610352</c:v>
                </c:pt>
                <c:pt idx="7">
                  <c:v>388.886896762433</c:v>
                </c:pt>
                <c:pt idx="8">
                  <c:v>388.903192441153</c:v>
                </c:pt>
                <c:pt idx="9">
                  <c:v>372.384164145004</c:v>
                </c:pt>
                <c:pt idx="10">
                  <c:v>372.764648263714</c:v>
                </c:pt>
                <c:pt idx="11">
                  <c:v>372.854540467279</c:v>
                </c:pt>
                <c:pt idx="12">
                  <c:v>372.293393659511</c:v>
                </c:pt>
                <c:pt idx="14">
                  <c:v>372.32642381807</c:v>
                </c:pt>
                <c:pt idx="15">
                  <c:v>389.426852325006</c:v>
                </c:pt>
                <c:pt idx="16">
                  <c:v>389.419060915153</c:v>
                </c:pt>
                <c:pt idx="17">
                  <c:v>389.504954785443</c:v>
                </c:pt>
                <c:pt idx="18">
                  <c:v>377.415658441673</c:v>
                </c:pt>
                <c:pt idx="19">
                  <c:v>377.336873036299</c:v>
                </c:pt>
                <c:pt idx="20">
                  <c:v>377.468712777664</c:v>
                </c:pt>
                <c:pt idx="21">
                  <c:v>371.168797584612</c:v>
                </c:pt>
                <c:pt idx="22">
                  <c:v>371.231307939032</c:v>
                </c:pt>
                <c:pt idx="23">
                  <c:v>371.195676280312</c:v>
                </c:pt>
                <c:pt idx="24">
                  <c:v>389.306328039003</c:v>
                </c:pt>
                <c:pt idx="25">
                  <c:v>389.239833509669</c:v>
                </c:pt>
                <c:pt idx="26">
                  <c:v>389.363748276473</c:v>
                </c:pt>
                <c:pt idx="27">
                  <c:v>387.483037512385</c:v>
                </c:pt>
                <c:pt idx="28">
                  <c:v>387.461972294677</c:v>
                </c:pt>
                <c:pt idx="29">
                  <c:v>387.55446884666</c:v>
                </c:pt>
              </c:numCache>
            </c:numRef>
          </c:xVal>
          <c:yVal>
            <c:numRef>
              <c:f>'consecutive pairwise'!$Y$30:$Y$59</c:f>
              <c:numCache>
                <c:formatCode>General</c:formatCode>
                <c:ptCount val="30"/>
              </c:numCache>
            </c:numRef>
          </c:yVal>
          <c:smooth val="0"/>
        </c:ser>
        <c:axId val="22471724"/>
        <c:axId val="7793595"/>
      </c:scatterChart>
      <c:valAx>
        <c:axId val="224717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3595"/>
        <c:crossesAt val="0"/>
        <c:crossBetween val="midCat"/>
      </c:valAx>
      <c:valAx>
        <c:axId val="77935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717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384.538602807061</c:v>
                </c:pt>
                <c:pt idx="1">
                  <c:v>384.698590668808</c:v>
                </c:pt>
                <c:pt idx="2">
                  <c:v>384.775243772118</c:v>
                </c:pt>
                <c:pt idx="3">
                  <c:v>392.908328769583</c:v>
                </c:pt>
                <c:pt idx="4">
                  <c:v>392.976710364173</c:v>
                </c:pt>
                <c:pt idx="5">
                  <c:v>392.993070122023</c:v>
                </c:pt>
                <c:pt idx="6">
                  <c:v>388.821990610352</c:v>
                </c:pt>
                <c:pt idx="7">
                  <c:v>388.886896762433</c:v>
                </c:pt>
                <c:pt idx="8">
                  <c:v>388.903192441153</c:v>
                </c:pt>
                <c:pt idx="9">
                  <c:v>372.384164145004</c:v>
                </c:pt>
                <c:pt idx="10">
                  <c:v>372.764648263714</c:v>
                </c:pt>
                <c:pt idx="11">
                  <c:v>372.854540467279</c:v>
                </c:pt>
                <c:pt idx="12">
                  <c:v>372.293393659511</c:v>
                </c:pt>
                <c:pt idx="14">
                  <c:v>372.32642381807</c:v>
                </c:pt>
                <c:pt idx="15">
                  <c:v>389.426852325006</c:v>
                </c:pt>
                <c:pt idx="16">
                  <c:v>389.419060915153</c:v>
                </c:pt>
                <c:pt idx="17">
                  <c:v>389.504954785443</c:v>
                </c:pt>
                <c:pt idx="18">
                  <c:v>377.415658441673</c:v>
                </c:pt>
                <c:pt idx="19">
                  <c:v>377.336873036299</c:v>
                </c:pt>
                <c:pt idx="20">
                  <c:v>377.468712777664</c:v>
                </c:pt>
                <c:pt idx="21">
                  <c:v>371.168797584612</c:v>
                </c:pt>
                <c:pt idx="22">
                  <c:v>371.231307939032</c:v>
                </c:pt>
                <c:pt idx="23">
                  <c:v>371.195676280312</c:v>
                </c:pt>
                <c:pt idx="24">
                  <c:v>389.306328039003</c:v>
                </c:pt>
                <c:pt idx="25">
                  <c:v>389.239833509669</c:v>
                </c:pt>
                <c:pt idx="26">
                  <c:v>389.363748276473</c:v>
                </c:pt>
                <c:pt idx="27">
                  <c:v>387.483037512385</c:v>
                </c:pt>
                <c:pt idx="28">
                  <c:v>387.461972294677</c:v>
                </c:pt>
                <c:pt idx="29">
                  <c:v>387.55446884666</c:v>
                </c:pt>
              </c:numCache>
            </c:numRef>
          </c:xVal>
          <c:yVal>
            <c:numRef>
              <c:f>'consecutive pairwise'!$AF$30:$AF$59</c:f>
              <c:numCache>
                <c:formatCode>General</c:formatCode>
                <c:ptCount val="30"/>
              </c:numCache>
            </c:numRef>
          </c:yVal>
          <c:smooth val="0"/>
        </c:ser>
        <c:axId val="91800766"/>
        <c:axId val="83463711"/>
      </c:scatterChart>
      <c:valAx>
        <c:axId val="918007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63711"/>
        <c:crossesAt val="0"/>
        <c:crossBetween val="midCat"/>
      </c:valAx>
      <c:valAx>
        <c:axId val="834637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007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4619425"/>
        <c:axId val="5945883"/>
      </c:scatterChart>
      <c:valAx>
        <c:axId val="646194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5883"/>
        <c:crossesAt val="0"/>
        <c:crossBetween val="midCat"/>
      </c:valAx>
      <c:valAx>
        <c:axId val="59458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194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2433001"/>
        <c:axId val="80368337"/>
      </c:scatterChart>
      <c:valAx>
        <c:axId val="524330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68337"/>
        <c:crossesAt val="0"/>
        <c:crossBetween val="midCat"/>
      </c:valAx>
      <c:valAx>
        <c:axId val="80368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330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2995261"/>
        <c:axId val="93650157"/>
      </c:scatterChart>
      <c:valAx>
        <c:axId val="729952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50157"/>
        <c:crossesAt val="0"/>
        <c:crossBetween val="midCat"/>
      </c:valAx>
      <c:valAx>
        <c:axId val="936501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9526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6.856293</c:v>
                </c:pt>
                <c:pt idx="1">
                  <c:v>46.871407</c:v>
                </c:pt>
                <c:pt idx="2">
                  <c:v>46.887108</c:v>
                </c:pt>
                <c:pt idx="4">
                  <c:v>50.872631</c:v>
                </c:pt>
                <c:pt idx="5">
                  <c:v>50.889568</c:v>
                </c:pt>
                <c:pt idx="6">
                  <c:v>48.829056</c:v>
                </c:pt>
                <c:pt idx="7">
                  <c:v>48.812305</c:v>
                </c:pt>
                <c:pt idx="8">
                  <c:v>48.852116</c:v>
                </c:pt>
                <c:pt idx="9">
                  <c:v>41.335426</c:v>
                </c:pt>
                <c:pt idx="11">
                  <c:v>39.583815</c:v>
                </c:pt>
                <c:pt idx="12">
                  <c:v>41.376141</c:v>
                </c:pt>
                <c:pt idx="13">
                  <c:v>41.362652</c:v>
                </c:pt>
                <c:pt idx="14">
                  <c:v>41.381413</c:v>
                </c:pt>
                <c:pt idx="15">
                  <c:v>49.095451</c:v>
                </c:pt>
                <c:pt idx="16">
                  <c:v>49.08839</c:v>
                </c:pt>
                <c:pt idx="17">
                  <c:v>49.114632</c:v>
                </c:pt>
                <c:pt idx="18">
                  <c:v>43.399899</c:v>
                </c:pt>
                <c:pt idx="19">
                  <c:v>43.427837</c:v>
                </c:pt>
                <c:pt idx="20">
                  <c:v>43.465714</c:v>
                </c:pt>
                <c:pt idx="21">
                  <c:v>40.922058</c:v>
                </c:pt>
                <c:pt idx="22">
                  <c:v>40.929611</c:v>
                </c:pt>
                <c:pt idx="23">
                  <c:v>40.942947</c:v>
                </c:pt>
                <c:pt idx="24">
                  <c:v>49.055111</c:v>
                </c:pt>
                <c:pt idx="25">
                  <c:v>49.04084</c:v>
                </c:pt>
                <c:pt idx="26">
                  <c:v>49.060478</c:v>
                </c:pt>
                <c:pt idx="27">
                  <c:v>48.164532</c:v>
                </c:pt>
                <c:pt idx="28">
                  <c:v>48.158157</c:v>
                </c:pt>
                <c:pt idx="29">
                  <c:v>48.180645</c:v>
                </c:pt>
              </c:numCache>
            </c:numRef>
          </c:xVal>
          <c:yVal>
            <c:numRef>
              <c:f>'consecutive pairwise'!$L$30:$L$59</c:f>
              <c:numCache>
                <c:formatCode>General</c:formatCode>
                <c:ptCount val="30"/>
                <c:pt idx="0">
                  <c:v>0.368048999999999</c:v>
                </c:pt>
                <c:pt idx="1">
                  <c:v>-0.0173269999999945</c:v>
                </c:pt>
                <c:pt idx="2">
                  <c:v>0.0094530000000006</c:v>
                </c:pt>
                <c:pt idx="4">
                  <c:v>-0.0114629999999991</c:v>
                </c:pt>
                <c:pt idx="5">
                  <c:v>0.0265320000000031</c:v>
                </c:pt>
                <c:pt idx="6">
                  <c:v>0.00959399999999988</c:v>
                </c:pt>
                <c:pt idx="7">
                  <c:v>-0.0099830000000054</c:v>
                </c:pt>
                <c:pt idx="8">
                  <c:v>0.00780499999999762</c:v>
                </c:pt>
                <c:pt idx="9">
                  <c:v>0.0852320000000049</c:v>
                </c:pt>
                <c:pt idx="11">
                  <c:v>2.005937</c:v>
                </c:pt>
                <c:pt idx="12">
                  <c:v>-0.0203749999999943</c:v>
                </c:pt>
                <c:pt idx="13">
                  <c:v>0.00760300000000314</c:v>
                </c:pt>
                <c:pt idx="14">
                  <c:v>0.0150969999999973</c:v>
                </c:pt>
                <c:pt idx="15">
                  <c:v>0.0124970000000033</c:v>
                </c:pt>
                <c:pt idx="16">
                  <c:v>0.0323220000000006</c:v>
                </c:pt>
                <c:pt idx="17">
                  <c:v>0.0321420000000003</c:v>
                </c:pt>
                <c:pt idx="18">
                  <c:v>0.14188</c:v>
                </c:pt>
                <c:pt idx="19">
                  <c:v>0.0133100000000042</c:v>
                </c:pt>
                <c:pt idx="20">
                  <c:v>0.102526000000005</c:v>
                </c:pt>
                <c:pt idx="21">
                  <c:v>-0.00547799999999654</c:v>
                </c:pt>
                <c:pt idx="22">
                  <c:v>-0.0220979999999997</c:v>
                </c:pt>
                <c:pt idx="23">
                  <c:v>0.00137700000000507</c:v>
                </c:pt>
                <c:pt idx="24">
                  <c:v>0.0201260000000048</c:v>
                </c:pt>
                <c:pt idx="25">
                  <c:v>0.00660699999999537</c:v>
                </c:pt>
                <c:pt idx="26">
                  <c:v>0.00552399999999409</c:v>
                </c:pt>
                <c:pt idx="27">
                  <c:v>-0.00657300000000305</c:v>
                </c:pt>
                <c:pt idx="28">
                  <c:v>0.000434999999995966</c:v>
                </c:pt>
                <c:pt idx="29">
                  <c:v>0.0123749999999987</c:v>
                </c:pt>
              </c:numCache>
            </c:numRef>
          </c:yVal>
          <c:smooth val="0"/>
        </c:ser>
        <c:axId val="64373120"/>
        <c:axId val="12416832"/>
      </c:scatterChart>
      <c:valAx>
        <c:axId val="643731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810218978102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16832"/>
        <c:crossesAt val="0"/>
        <c:crossBetween val="midCat"/>
      </c:valAx>
      <c:valAx>
        <c:axId val="124168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731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1745735"/>
        <c:axId val="61661682"/>
      </c:scatterChart>
      <c:valAx>
        <c:axId val="517457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61682"/>
        <c:crossesAt val="0"/>
        <c:crossBetween val="midCat"/>
      </c:valAx>
      <c:valAx>
        <c:axId val="616616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457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224342</c:v>
                </c:pt>
                <c:pt idx="1">
                  <c:v>46.85408</c:v>
                </c:pt>
                <c:pt idx="2">
                  <c:v>46.896561</c:v>
                </c:pt>
                <c:pt idx="3">
                  <c:v>50.837109</c:v>
                </c:pt>
                <c:pt idx="4">
                  <c:v>50.861168</c:v>
                </c:pt>
                <c:pt idx="5">
                  <c:v>50.9161</c:v>
                </c:pt>
                <c:pt idx="6">
                  <c:v>48.83865</c:v>
                </c:pt>
                <c:pt idx="7">
                  <c:v>48.802322</c:v>
                </c:pt>
                <c:pt idx="8">
                  <c:v>48.859921</c:v>
                </c:pt>
                <c:pt idx="9">
                  <c:v>41.420658</c:v>
                </c:pt>
                <c:pt idx="10">
                  <c:v>41.414703</c:v>
                </c:pt>
                <c:pt idx="11">
                  <c:v>41.589752</c:v>
                </c:pt>
                <c:pt idx="12">
                  <c:v>41.355766</c:v>
                </c:pt>
                <c:pt idx="13">
                  <c:v>41.370255</c:v>
                </c:pt>
                <c:pt idx="14">
                  <c:v>41.39651</c:v>
                </c:pt>
                <c:pt idx="15">
                  <c:v>49.107948</c:v>
                </c:pt>
                <c:pt idx="16">
                  <c:v>49.120712</c:v>
                </c:pt>
                <c:pt idx="17">
                  <c:v>49.146774</c:v>
                </c:pt>
                <c:pt idx="18">
                  <c:v>43.541779</c:v>
                </c:pt>
                <c:pt idx="19">
                  <c:v>43.441147</c:v>
                </c:pt>
                <c:pt idx="20">
                  <c:v>43.56824</c:v>
                </c:pt>
                <c:pt idx="21">
                  <c:v>40.91658</c:v>
                </c:pt>
                <c:pt idx="22">
                  <c:v>40.907513</c:v>
                </c:pt>
                <c:pt idx="23">
                  <c:v>40.944324</c:v>
                </c:pt>
                <c:pt idx="24">
                  <c:v>49.075237</c:v>
                </c:pt>
                <c:pt idx="25">
                  <c:v>49.047447</c:v>
                </c:pt>
                <c:pt idx="26">
                  <c:v>49.066002</c:v>
                </c:pt>
                <c:pt idx="27">
                  <c:v>48.157959</c:v>
                </c:pt>
                <c:pt idx="28">
                  <c:v>48.158592</c:v>
                </c:pt>
                <c:pt idx="29">
                  <c:v>48.19302</c:v>
                </c:pt>
              </c:numCache>
            </c:numRef>
          </c:xVal>
          <c:yVal>
            <c:numRef>
              <c:f>'consecutive pairwise'!$F$30:$F$59</c:f>
              <c:numCache>
                <c:formatCode>General</c:formatCode>
                <c:ptCount val="30"/>
                <c:pt idx="0">
                  <c:v>46.776738</c:v>
                </c:pt>
                <c:pt idx="1">
                  <c:v>46.851635</c:v>
                </c:pt>
                <c:pt idx="2">
                  <c:v>46.887562</c:v>
                </c:pt>
                <c:pt idx="3">
                  <c:v>50.860332</c:v>
                </c:pt>
                <c:pt idx="4">
                  <c:v>50.895123</c:v>
                </c:pt>
                <c:pt idx="5">
                  <c:v>50.90345</c:v>
                </c:pt>
                <c:pt idx="6">
                  <c:v>48.823898</c:v>
                </c:pt>
                <c:pt idx="7">
                  <c:v>48.855598</c:v>
                </c:pt>
                <c:pt idx="8">
                  <c:v>48.86356</c:v>
                </c:pt>
                <c:pt idx="9">
                  <c:v>41.423222</c:v>
                </c:pt>
                <c:pt idx="10">
                  <c:v>41.581131</c:v>
                </c:pt>
                <c:pt idx="11">
                  <c:v>41.618526</c:v>
                </c:pt>
                <c:pt idx="12">
                  <c:v>41.385639</c:v>
                </c:pt>
                <c:pt idx="14">
                  <c:v>41.399311</c:v>
                </c:pt>
                <c:pt idx="15">
                  <c:v>49.12011</c:v>
                </c:pt>
                <c:pt idx="16">
                  <c:v>49.116283</c:v>
                </c:pt>
                <c:pt idx="17">
                  <c:v>49.158489</c:v>
                </c:pt>
                <c:pt idx="18">
                  <c:v>43.560753</c:v>
                </c:pt>
                <c:pt idx="19">
                  <c:v>43.526447</c:v>
                </c:pt>
                <c:pt idx="20">
                  <c:v>43.58387</c:v>
                </c:pt>
                <c:pt idx="21">
                  <c:v>40.922825</c:v>
                </c:pt>
                <c:pt idx="22">
                  <c:v>40.948414</c:v>
                </c:pt>
                <c:pt idx="23">
                  <c:v>40.933826</c:v>
                </c:pt>
                <c:pt idx="24">
                  <c:v>49.060944</c:v>
                </c:pt>
                <c:pt idx="25">
                  <c:v>49.028332</c:v>
                </c:pt>
                <c:pt idx="26">
                  <c:v>49.089123</c:v>
                </c:pt>
                <c:pt idx="27">
                  <c:v>48.174526</c:v>
                </c:pt>
                <c:pt idx="28">
                  <c:v>48.164379</c:v>
                </c:pt>
                <c:pt idx="29">
                  <c:v>48.20895</c:v>
                </c:pt>
              </c:numCache>
            </c:numRef>
          </c:yVal>
          <c:smooth val="0"/>
        </c:ser>
        <c:axId val="47093322"/>
        <c:axId val="11417700"/>
      </c:scatterChart>
      <c:valAx>
        <c:axId val="470933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706072583542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17700"/>
        <c:crossesAt val="0"/>
        <c:crossBetween val="midCat"/>
      </c:valAx>
      <c:valAx>
        <c:axId val="114177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933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7.224342</c:v>
                </c:pt>
                <c:pt idx="1">
                  <c:v>46.85408</c:v>
                </c:pt>
                <c:pt idx="2">
                  <c:v>46.896561</c:v>
                </c:pt>
                <c:pt idx="3">
                  <c:v>50.837109</c:v>
                </c:pt>
                <c:pt idx="4">
                  <c:v>50.861168</c:v>
                </c:pt>
                <c:pt idx="5">
                  <c:v>50.9161</c:v>
                </c:pt>
                <c:pt idx="6">
                  <c:v>48.83865</c:v>
                </c:pt>
                <c:pt idx="7">
                  <c:v>48.802322</c:v>
                </c:pt>
                <c:pt idx="8">
                  <c:v>48.859921</c:v>
                </c:pt>
                <c:pt idx="9">
                  <c:v>41.420658</c:v>
                </c:pt>
                <c:pt idx="10">
                  <c:v>41.414703</c:v>
                </c:pt>
                <c:pt idx="11">
                  <c:v>41.589752</c:v>
                </c:pt>
                <c:pt idx="12">
                  <c:v>41.355766</c:v>
                </c:pt>
                <c:pt idx="13">
                  <c:v>41.370255</c:v>
                </c:pt>
                <c:pt idx="14">
                  <c:v>41.39651</c:v>
                </c:pt>
                <c:pt idx="15">
                  <c:v>49.107948</c:v>
                </c:pt>
                <c:pt idx="16">
                  <c:v>49.120712</c:v>
                </c:pt>
                <c:pt idx="17">
                  <c:v>49.146774</c:v>
                </c:pt>
                <c:pt idx="18">
                  <c:v>43.541779</c:v>
                </c:pt>
                <c:pt idx="19">
                  <c:v>43.441147</c:v>
                </c:pt>
                <c:pt idx="20">
                  <c:v>43.56824</c:v>
                </c:pt>
                <c:pt idx="21">
                  <c:v>40.91658</c:v>
                </c:pt>
                <c:pt idx="22">
                  <c:v>40.907513</c:v>
                </c:pt>
                <c:pt idx="23">
                  <c:v>40.944324</c:v>
                </c:pt>
                <c:pt idx="24">
                  <c:v>49.075237</c:v>
                </c:pt>
                <c:pt idx="25">
                  <c:v>49.047447</c:v>
                </c:pt>
                <c:pt idx="26">
                  <c:v>49.066002</c:v>
                </c:pt>
                <c:pt idx="27">
                  <c:v>48.157959</c:v>
                </c:pt>
                <c:pt idx="28">
                  <c:v>48.158592</c:v>
                </c:pt>
                <c:pt idx="29">
                  <c:v>48.19302</c:v>
                </c:pt>
              </c:numCache>
            </c:numRef>
          </c:xVal>
          <c:yVal>
            <c:numRef>
              <c:f>'consecutive pairwise'!$M$30:$M$59</c:f>
              <c:numCache>
                <c:formatCode>General</c:formatCode>
                <c:ptCount val="30"/>
                <c:pt idx="0">
                  <c:v>-0.447603999999998</c:v>
                </c:pt>
                <c:pt idx="1">
                  <c:v>-0.00244500000000159</c:v>
                </c:pt>
                <c:pt idx="2">
                  <c:v>-0.00899899999999576</c:v>
                </c:pt>
                <c:pt idx="3">
                  <c:v>0.0232230000000015</c:v>
                </c:pt>
                <c:pt idx="4">
                  <c:v>0.0339549999999989</c:v>
                </c:pt>
                <c:pt idx="5">
                  <c:v>-0.0126500000000007</c:v>
                </c:pt>
                <c:pt idx="6">
                  <c:v>-0.0147520000000014</c:v>
                </c:pt>
                <c:pt idx="7">
                  <c:v>0.0532760000000039</c:v>
                </c:pt>
                <c:pt idx="8">
                  <c:v>0.00363899999999973</c:v>
                </c:pt>
                <c:pt idx="9">
                  <c:v>0.00256399999999957</c:v>
                </c:pt>
                <c:pt idx="10">
                  <c:v>0.166427999999996</c:v>
                </c:pt>
                <c:pt idx="11">
                  <c:v>0.0287740000000056</c:v>
                </c:pt>
                <c:pt idx="12">
                  <c:v>0.0298729999999949</c:v>
                </c:pt>
                <c:pt idx="14">
                  <c:v>0.00280099999999806</c:v>
                </c:pt>
                <c:pt idx="15">
                  <c:v>0.0121619999999965</c:v>
                </c:pt>
                <c:pt idx="16">
                  <c:v>-0.00442899999999469</c:v>
                </c:pt>
                <c:pt idx="17">
                  <c:v>0.0117150000000024</c:v>
                </c:pt>
                <c:pt idx="18">
                  <c:v>0.018974</c:v>
                </c:pt>
                <c:pt idx="19">
                  <c:v>0.0852999999999966</c:v>
                </c:pt>
                <c:pt idx="20">
                  <c:v>0.0156299999999945</c:v>
                </c:pt>
                <c:pt idx="21">
                  <c:v>0.00624499999999983</c:v>
                </c:pt>
                <c:pt idx="22">
                  <c:v>0.0409009999999981</c:v>
                </c:pt>
                <c:pt idx="23">
                  <c:v>-0.0104979999999983</c:v>
                </c:pt>
                <c:pt idx="24">
                  <c:v>-0.0142930000000021</c:v>
                </c:pt>
                <c:pt idx="25">
                  <c:v>-0.0191149999999993</c:v>
                </c:pt>
                <c:pt idx="26">
                  <c:v>0.0231210000000033</c:v>
                </c:pt>
                <c:pt idx="27">
                  <c:v>0.016567000000002</c:v>
                </c:pt>
                <c:pt idx="28">
                  <c:v>0.00578699999999799</c:v>
                </c:pt>
                <c:pt idx="29">
                  <c:v>0.0159300000000044</c:v>
                </c:pt>
              </c:numCache>
            </c:numRef>
          </c:yVal>
          <c:smooth val="0"/>
        </c:ser>
        <c:axId val="83829054"/>
        <c:axId val="18299219"/>
      </c:scatterChart>
      <c:valAx>
        <c:axId val="83829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810218978102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9219"/>
        <c:crossesAt val="0"/>
        <c:crossBetween val="midCat"/>
      </c:valAx>
      <c:valAx>
        <c:axId val="182992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290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6.776738</c:v>
                </c:pt>
                <c:pt idx="1">
                  <c:v>46.851635</c:v>
                </c:pt>
                <c:pt idx="2">
                  <c:v>46.887562</c:v>
                </c:pt>
                <c:pt idx="3">
                  <c:v>50.860332</c:v>
                </c:pt>
                <c:pt idx="4">
                  <c:v>50.895123</c:v>
                </c:pt>
                <c:pt idx="5">
                  <c:v>50.90345</c:v>
                </c:pt>
                <c:pt idx="6">
                  <c:v>48.823898</c:v>
                </c:pt>
                <c:pt idx="7">
                  <c:v>48.855598</c:v>
                </c:pt>
                <c:pt idx="8">
                  <c:v>48.86356</c:v>
                </c:pt>
                <c:pt idx="9">
                  <c:v>41.423222</c:v>
                </c:pt>
                <c:pt idx="10">
                  <c:v>41.581131</c:v>
                </c:pt>
                <c:pt idx="11">
                  <c:v>41.618526</c:v>
                </c:pt>
                <c:pt idx="12">
                  <c:v>41.385639</c:v>
                </c:pt>
                <c:pt idx="14">
                  <c:v>41.399311</c:v>
                </c:pt>
                <c:pt idx="15">
                  <c:v>49.12011</c:v>
                </c:pt>
                <c:pt idx="16">
                  <c:v>49.116283</c:v>
                </c:pt>
                <c:pt idx="17">
                  <c:v>49.158489</c:v>
                </c:pt>
                <c:pt idx="18">
                  <c:v>43.560753</c:v>
                </c:pt>
                <c:pt idx="19">
                  <c:v>43.526447</c:v>
                </c:pt>
                <c:pt idx="20">
                  <c:v>43.58387</c:v>
                </c:pt>
                <c:pt idx="21">
                  <c:v>40.922825</c:v>
                </c:pt>
                <c:pt idx="22">
                  <c:v>40.948414</c:v>
                </c:pt>
                <c:pt idx="23">
                  <c:v>40.933826</c:v>
                </c:pt>
                <c:pt idx="24">
                  <c:v>49.060944</c:v>
                </c:pt>
                <c:pt idx="25">
                  <c:v>49.028332</c:v>
                </c:pt>
                <c:pt idx="26">
                  <c:v>49.089123</c:v>
                </c:pt>
                <c:pt idx="27">
                  <c:v>48.174526</c:v>
                </c:pt>
                <c:pt idx="28">
                  <c:v>48.164379</c:v>
                </c:pt>
                <c:pt idx="29">
                  <c:v>48.20895</c:v>
                </c:pt>
              </c:numCache>
            </c:numRef>
          </c:xVal>
          <c:yVal>
            <c:numRef>
              <c:f>'consecutive pairwise'!$G$30:$G$59</c:f>
              <c:numCache>
                <c:formatCode>General</c:formatCode>
                <c:ptCount val="30"/>
              </c:numCache>
            </c:numRef>
          </c:yVal>
          <c:smooth val="0"/>
        </c:ser>
        <c:axId val="95784349"/>
        <c:axId val="92371967"/>
      </c:scatterChart>
      <c:valAx>
        <c:axId val="957843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5627021200144"/>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71967"/>
        <c:crossesAt val="0"/>
        <c:crossBetween val="midCat"/>
      </c:valAx>
      <c:valAx>
        <c:axId val="923719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843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6.776738</c:v>
                </c:pt>
                <c:pt idx="1">
                  <c:v>46.851635</c:v>
                </c:pt>
                <c:pt idx="2">
                  <c:v>46.887562</c:v>
                </c:pt>
                <c:pt idx="3">
                  <c:v>50.860332</c:v>
                </c:pt>
                <c:pt idx="4">
                  <c:v>50.895123</c:v>
                </c:pt>
                <c:pt idx="5">
                  <c:v>50.90345</c:v>
                </c:pt>
                <c:pt idx="6">
                  <c:v>48.823898</c:v>
                </c:pt>
                <c:pt idx="7">
                  <c:v>48.855598</c:v>
                </c:pt>
                <c:pt idx="8">
                  <c:v>48.86356</c:v>
                </c:pt>
                <c:pt idx="9">
                  <c:v>41.423222</c:v>
                </c:pt>
                <c:pt idx="10">
                  <c:v>41.581131</c:v>
                </c:pt>
                <c:pt idx="11">
                  <c:v>41.618526</c:v>
                </c:pt>
                <c:pt idx="12">
                  <c:v>41.385639</c:v>
                </c:pt>
                <c:pt idx="14">
                  <c:v>41.399311</c:v>
                </c:pt>
                <c:pt idx="15">
                  <c:v>49.12011</c:v>
                </c:pt>
                <c:pt idx="16">
                  <c:v>49.116283</c:v>
                </c:pt>
                <c:pt idx="17">
                  <c:v>49.158489</c:v>
                </c:pt>
                <c:pt idx="18">
                  <c:v>43.560753</c:v>
                </c:pt>
                <c:pt idx="19">
                  <c:v>43.526447</c:v>
                </c:pt>
                <c:pt idx="20">
                  <c:v>43.58387</c:v>
                </c:pt>
                <c:pt idx="21">
                  <c:v>40.922825</c:v>
                </c:pt>
                <c:pt idx="22">
                  <c:v>40.948414</c:v>
                </c:pt>
                <c:pt idx="23">
                  <c:v>40.933826</c:v>
                </c:pt>
                <c:pt idx="24">
                  <c:v>49.060944</c:v>
                </c:pt>
                <c:pt idx="25">
                  <c:v>49.028332</c:v>
                </c:pt>
                <c:pt idx="26">
                  <c:v>49.089123</c:v>
                </c:pt>
                <c:pt idx="27">
                  <c:v>48.174526</c:v>
                </c:pt>
                <c:pt idx="28">
                  <c:v>48.164379</c:v>
                </c:pt>
                <c:pt idx="29">
                  <c:v>48.20895</c:v>
                </c:pt>
              </c:numCache>
            </c:numRef>
          </c:xVal>
          <c:yVal>
            <c:numRef>
              <c:f>'consecutive pairwise'!$N$30:$N$59</c:f>
              <c:numCache>
                <c:formatCode>General</c:formatCode>
                <c:ptCount val="30"/>
              </c:numCache>
            </c:numRef>
          </c:yVal>
          <c:smooth val="0"/>
        </c:ser>
        <c:axId val="73226828"/>
        <c:axId val="66093738"/>
      </c:scatterChart>
      <c:valAx>
        <c:axId val="732268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383211678832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93738"/>
        <c:crossesAt val="0"/>
        <c:crossBetween val="midCat"/>
      </c:valAx>
      <c:valAx>
        <c:axId val="660937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268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1882381"/>
        <c:axId val="12012199"/>
      </c:scatterChart>
      <c:valAx>
        <c:axId val="818823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12199"/>
        <c:crossesAt val="0"/>
        <c:crossBetween val="midCat"/>
      </c:valAx>
      <c:valAx>
        <c:axId val="120121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823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7741518"/>
        <c:axId val="38632664"/>
      </c:scatterChart>
      <c:valAx>
        <c:axId val="277415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2664"/>
        <c:crossesAt val="0"/>
        <c:crossBetween val="midCat"/>
      </c:valAx>
      <c:valAx>
        <c:axId val="386326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415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0491448"/>
        <c:axId val="56119730"/>
      </c:scatterChart>
      <c:valAx>
        <c:axId val="504914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19730"/>
        <c:crossesAt val="0"/>
        <c:crossBetween val="midCat"/>
      </c:valAx>
      <c:valAx>
        <c:axId val="561197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14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59" colorId="64" zoomScale="90" zoomScaleNormal="90" zoomScalePageLayoutView="100" workbookViewId="0">
      <selection pane="topLeft" activeCell="L75" activeCellId="0" sqref="L75"/>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6.856293</v>
      </c>
      <c r="E30" s="51" t="n">
        <v>47.224342</v>
      </c>
      <c r="F30" s="51" t="n">
        <v>46.776738</v>
      </c>
      <c r="G30" s="51"/>
      <c r="J30" s="52"/>
      <c r="K30" s="10"/>
      <c r="L30" s="53" t="n">
        <f aca="false">IF(AND(ISNUMBER(E30),ISNUMBER(D30)),(E30-D30),"delete")</f>
        <v>0.368048999999999</v>
      </c>
      <c r="M30" s="53" t="n">
        <f aca="false">IF(AND(ISNUMBER(F30),ISNUMBER(E30)),(F30-E30),"delete")</f>
        <v>-0.447603999999998</v>
      </c>
      <c r="N30" s="53"/>
      <c r="O30" s="53"/>
      <c r="P30" s="53"/>
      <c r="Q30" s="10"/>
      <c r="R30" s="54" t="n">
        <f aca="false">IF(SUMPRODUCT(D30:I30,D30:I30,$D$62:$I$62)&gt;0,1,0)</f>
        <v>1</v>
      </c>
      <c r="S30" s="55"/>
      <c r="T30" s="12"/>
      <c r="U30" s="21" t="str">
        <f aca="false">C30</f>
        <v>David1_1</v>
      </c>
      <c r="V30" s="56" t="n">
        <f aca="false">100*LN(D30)</f>
        <v>384.708532196923</v>
      </c>
      <c r="W30" s="56" t="n">
        <f aca="false">100*LN(E30)</f>
        <v>385.490947999246</v>
      </c>
      <c r="X30" s="56" t="n">
        <f aca="false">100*LN(F30)</f>
        <v>384.538602807061</v>
      </c>
      <c r="Y30" s="56"/>
      <c r="Z30" s="56"/>
      <c r="AA30" s="56"/>
      <c r="AB30" s="26"/>
      <c r="AC30" s="26"/>
      <c r="AD30" s="26" t="n">
        <f aca="false">IF(AND(ISNUMBER(W30),ISNUMBER(V30)),(W30-V30),"delete")</f>
        <v>0.782415802323499</v>
      </c>
      <c r="AE30" s="26" t="n">
        <f aca="false">IF(AND(ISNUMBER(X30),ISNUMBER(W30)),(X30-W30),"delete")</f>
        <v>-0.952345192185078</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46.871407</v>
      </c>
      <c r="E31" s="59" t="n">
        <v>46.85408</v>
      </c>
      <c r="F31" s="59" t="n">
        <v>46.851635</v>
      </c>
      <c r="G31" s="59"/>
      <c r="J31" s="60"/>
      <c r="K31" s="10"/>
      <c r="L31" s="53" t="n">
        <f aca="false">IF(AND(ISNUMBER(E31),ISNUMBER(D31)),(E31-D31),"delete")</f>
        <v>-0.0173269999999945</v>
      </c>
      <c r="M31" s="53" t="n">
        <f aca="false">IF(AND(ISNUMBER(F31),ISNUMBER(E31)),(F31-E31),"delete")</f>
        <v>-0.00244500000000159</v>
      </c>
      <c r="N31" s="53"/>
      <c r="O31" s="53"/>
      <c r="P31" s="53"/>
      <c r="Q31" s="10"/>
      <c r="R31" s="54" t="n">
        <f aca="false">IF(SUMPRODUCT(D31:I31,D31:I31,$D$62:$I$62)&gt;0,1,0)</f>
        <v>1</v>
      </c>
      <c r="S31" s="55"/>
      <c r="T31" s="12"/>
      <c r="U31" s="21" t="str">
        <f aca="false">C31</f>
        <v>Elena1_1</v>
      </c>
      <c r="V31" s="56" t="n">
        <f aca="false">100*LN(D31)</f>
        <v>384.74078306861</v>
      </c>
      <c r="W31" s="56" t="n">
        <f aca="false">100*LN(E31)</f>
        <v>384.703809133873</v>
      </c>
      <c r="X31" s="56" t="n">
        <f aca="false">100*LN(F31)</f>
        <v>384.698590668808</v>
      </c>
      <c r="Y31" s="56"/>
      <c r="Z31" s="56"/>
      <c r="AA31" s="56"/>
      <c r="AB31" s="26"/>
      <c r="AC31" s="26"/>
      <c r="AD31" s="26" t="n">
        <f aca="false">IF(AND(ISNUMBER(W31),ISNUMBER(V31)),(W31-V31),"delete")</f>
        <v>-0.0369739347364089</v>
      </c>
      <c r="AE31" s="26" t="n">
        <f aca="false">IF(AND(ISNUMBER(X31),ISNUMBER(W31)),(X31-W31),"delete")</f>
        <v>-0.00521846506495649</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46.887108</v>
      </c>
      <c r="E32" s="59" t="n">
        <v>46.896561</v>
      </c>
      <c r="F32" s="59" t="n">
        <v>46.887562</v>
      </c>
      <c r="G32" s="59"/>
      <c r="J32" s="60"/>
      <c r="K32" s="10"/>
      <c r="L32" s="53" t="n">
        <f aca="false">IF(AND(ISNUMBER(E32),ISNUMBER(D32)),(E32-D32),"delete")</f>
        <v>0.0094530000000006</v>
      </c>
      <c r="M32" s="53" t="n">
        <f aca="false">IF(AND(ISNUMBER(F32),ISNUMBER(E32)),(F32-E32),"delete")</f>
        <v>-0.00899899999999576</v>
      </c>
      <c r="N32" s="53"/>
      <c r="O32" s="53"/>
      <c r="P32" s="53"/>
      <c r="Q32" s="10"/>
      <c r="R32" s="54" t="n">
        <f aca="false">IF(SUMPRODUCT(D32:I32,D32:I32,$D$62:$I$62)&gt;0,1,0)</f>
        <v>1</v>
      </c>
      <c r="S32" s="55"/>
      <c r="T32" s="12"/>
      <c r="U32" s="21" t="str">
        <f aca="false">C32</f>
        <v>MAtt1_1</v>
      </c>
      <c r="V32" s="56" t="n">
        <f aca="false">100*LN(D32)</f>
        <v>384.774275493584</v>
      </c>
      <c r="W32" s="56" t="n">
        <f aca="false">100*LN(E32)</f>
        <v>384.794434653772</v>
      </c>
      <c r="X32" s="56" t="n">
        <f aca="false">100*LN(F32)</f>
        <v>384.775243772118</v>
      </c>
      <c r="Y32" s="56"/>
      <c r="Z32" s="56"/>
      <c r="AA32" s="56"/>
      <c r="AB32" s="26"/>
      <c r="AC32" s="26"/>
      <c r="AD32" s="26" t="n">
        <f aca="false">IF(AND(ISNUMBER(W32),ISNUMBER(V32)),(W32-V32),"delete")</f>
        <v>0.0201591601881432</v>
      </c>
      <c r="AE32" s="26" t="n">
        <f aca="false">IF(AND(ISNUMBER(X32),ISNUMBER(W32)),(X32-W32),"delete")</f>
        <v>-0.0191908816540831</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50.837109</v>
      </c>
      <c r="F33" s="59" t="n">
        <v>50.860332</v>
      </c>
      <c r="G33" s="59"/>
      <c r="J33" s="60"/>
      <c r="K33" s="10"/>
      <c r="L33" s="53"/>
      <c r="M33" s="53" t="n">
        <f aca="false">IF(AND(ISNUMBER(F33),ISNUMBER(E33)),(F33-E33),"delete")</f>
        <v>0.0232230000000015</v>
      </c>
      <c r="N33" s="53"/>
      <c r="O33" s="53"/>
      <c r="P33" s="53"/>
      <c r="Q33" s="10"/>
      <c r="R33" s="54" t="n">
        <f aca="false">IF(SUMPRODUCT(D33:I33,D33:I33,$D$62:$I$62)&gt;0,1,0)</f>
        <v>1</v>
      </c>
      <c r="S33" s="55"/>
      <c r="T33" s="12"/>
      <c r="U33" s="21" t="str">
        <f aca="false">C33</f>
        <v>Daivd1_2</v>
      </c>
      <c r="V33" s="56"/>
      <c r="W33" s="56" t="n">
        <f aca="false">100*LN(E33)</f>
        <v>392.862658003091</v>
      </c>
      <c r="X33" s="56" t="n">
        <f aca="false">100*LN(F33)</f>
        <v>392.908328769583</v>
      </c>
      <c r="Y33" s="56"/>
      <c r="Z33" s="56"/>
      <c r="AA33" s="56"/>
      <c r="AB33" s="26"/>
      <c r="AC33" s="26"/>
      <c r="AD33" s="26"/>
      <c r="AE33" s="26" t="n">
        <f aca="false">IF(AND(ISNUMBER(X33),ISNUMBER(W33)),(X33-W33),"delete")</f>
        <v>0.0456707664918667</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50.872631</v>
      </c>
      <c r="E34" s="59" t="n">
        <v>50.861168</v>
      </c>
      <c r="F34" s="59" t="n">
        <v>50.895123</v>
      </c>
      <c r="G34" s="59"/>
      <c r="J34" s="60"/>
      <c r="K34" s="10"/>
      <c r="L34" s="53" t="n">
        <f aca="false">IF(AND(ISNUMBER(E34),ISNUMBER(D34)),(E34-D34),"delete")</f>
        <v>-0.0114629999999991</v>
      </c>
      <c r="M34" s="53" t="n">
        <f aca="false">IF(AND(ISNUMBER(F34),ISNUMBER(E34)),(F34-E34),"delete")</f>
        <v>0.0339549999999989</v>
      </c>
      <c r="N34" s="53"/>
      <c r="O34" s="53"/>
      <c r="P34" s="53"/>
      <c r="Q34" s="10"/>
      <c r="R34" s="54" t="n">
        <f aca="false">IF(SUMPRODUCT(D34:I34,D34:I34,$D$62:$I$62)&gt;0,1,0)</f>
        <v>1</v>
      </c>
      <c r="S34" s="55"/>
      <c r="T34" s="12"/>
      <c r="U34" s="21" t="str">
        <f aca="false">C34</f>
        <v>Elena1_2</v>
      </c>
      <c r="V34" s="56" t="n">
        <f aca="false">100*LN(D34)</f>
        <v>392.932507756801</v>
      </c>
      <c r="W34" s="56" t="n">
        <f aca="false">100*LN(E34)</f>
        <v>392.909972473225</v>
      </c>
      <c r="X34" s="56" t="n">
        <f aca="false">100*LN(F34)</f>
        <v>392.976710364173</v>
      </c>
      <c r="Y34" s="56"/>
      <c r="Z34" s="56"/>
      <c r="AA34" s="56"/>
      <c r="AB34" s="26"/>
      <c r="AC34" s="26"/>
      <c r="AD34" s="26" t="n">
        <f aca="false">IF(AND(ISNUMBER(W34),ISNUMBER(V34)),(W34-V34),"delete")</f>
        <v>-0.022535283575678</v>
      </c>
      <c r="AE34" s="26" t="n">
        <f aca="false">IF(AND(ISNUMBER(X34),ISNUMBER(W34)),(X34-W34),"delete")</f>
        <v>0.0667378909482181</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50.889568</v>
      </c>
      <c r="E35" s="59" t="n">
        <v>50.9161</v>
      </c>
      <c r="F35" s="59" t="n">
        <v>50.90345</v>
      </c>
      <c r="G35" s="59"/>
      <c r="J35" s="60"/>
      <c r="K35" s="10"/>
      <c r="L35" s="53" t="n">
        <f aca="false">IF(AND(ISNUMBER(E35),ISNUMBER(D35)),(E35-D35),"delete")</f>
        <v>0.0265320000000031</v>
      </c>
      <c r="M35" s="53" t="n">
        <f aca="false">IF(AND(ISNUMBER(F35),ISNUMBER(E35)),(F35-E35),"delete")</f>
        <v>-0.0126500000000007</v>
      </c>
      <c r="N35" s="53"/>
      <c r="O35" s="53"/>
      <c r="P35" s="53"/>
      <c r="Q35" s="10"/>
      <c r="R35" s="54" t="n">
        <f aca="false">IF(SUMPRODUCT(D35:I35,D35:I35,$D$62:$I$62)&gt;0,1,0)</f>
        <v>1</v>
      </c>
      <c r="S35" s="55"/>
      <c r="T35" s="12"/>
      <c r="U35" s="21" t="str">
        <f aca="false">C35</f>
        <v>MAtt1_2</v>
      </c>
      <c r="V35" s="56" t="n">
        <f aca="false">100*LN(D35)</f>
        <v>392.965795166709</v>
      </c>
      <c r="W35" s="56" t="n">
        <f aca="false">100*LN(E35)</f>
        <v>393.017918002543</v>
      </c>
      <c r="X35" s="56" t="n">
        <f aca="false">100*LN(F35)</f>
        <v>392.993070122023</v>
      </c>
      <c r="Y35" s="56"/>
      <c r="Z35" s="56"/>
      <c r="AA35" s="56"/>
      <c r="AB35" s="26"/>
      <c r="AC35" s="26"/>
      <c r="AD35" s="26" t="n">
        <f aca="false">IF(AND(ISNUMBER(W35),ISNUMBER(V35)),(W35-V35),"delete")</f>
        <v>0.0521228358340409</v>
      </c>
      <c r="AE35" s="26" t="n">
        <f aca="false">IF(AND(ISNUMBER(X35),ISNUMBER(W35)),(X35-W35),"delete")</f>
        <v>-0.0248478805202126</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48.829056</v>
      </c>
      <c r="E36" s="59" t="n">
        <v>48.83865</v>
      </c>
      <c r="F36" s="59" t="n">
        <v>48.823898</v>
      </c>
      <c r="G36" s="59"/>
      <c r="J36" s="60"/>
      <c r="K36" s="10"/>
      <c r="L36" s="53" t="n">
        <f aca="false">IF(AND(ISNUMBER(E36),ISNUMBER(D36)),(E36-D36),"delete")</f>
        <v>0.00959399999999988</v>
      </c>
      <c r="M36" s="53" t="n">
        <f aca="false">IF(AND(ISNUMBER(F36),ISNUMBER(E36)),(F36-E36),"delete")</f>
        <v>-0.0147520000000014</v>
      </c>
      <c r="N36" s="53"/>
      <c r="O36" s="53"/>
      <c r="P36" s="53"/>
      <c r="Q36" s="10"/>
      <c r="R36" s="54" t="n">
        <f aca="false">IF(SUMPRODUCT(D36:I36,D36:I36,$D$62:$I$62)&gt;0,1,0)</f>
        <v>1</v>
      </c>
      <c r="S36" s="55"/>
      <c r="T36" s="12"/>
      <c r="U36" s="21" t="str">
        <f aca="false">C36</f>
        <v>Daivd1_3</v>
      </c>
      <c r="V36" s="56" t="n">
        <f aca="false">100*LN(D36)</f>
        <v>388.832554550906</v>
      </c>
      <c r="W36" s="56" t="n">
        <f aca="false">100*LN(E36)</f>
        <v>388.852200758284</v>
      </c>
      <c r="X36" s="56" t="n">
        <f aca="false">100*LN(F36)</f>
        <v>388.821990610352</v>
      </c>
      <c r="Y36" s="56"/>
      <c r="Z36" s="56"/>
      <c r="AA36" s="56"/>
      <c r="AB36" s="26"/>
      <c r="AC36" s="26"/>
      <c r="AD36" s="26" t="n">
        <f aca="false">IF(AND(ISNUMBER(W36),ISNUMBER(V36)),(W36-V36),"delete")</f>
        <v>0.0196462073776615</v>
      </c>
      <c r="AE36" s="26" t="n">
        <f aca="false">IF(AND(ISNUMBER(X36),ISNUMBER(W36)),(X36-W36),"delete")</f>
        <v>-0.0302101479314274</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48.812305</v>
      </c>
      <c r="E37" s="59" t="n">
        <v>48.802322</v>
      </c>
      <c r="F37" s="59" t="n">
        <v>48.855598</v>
      </c>
      <c r="G37" s="59"/>
      <c r="J37" s="60"/>
      <c r="K37" s="10"/>
      <c r="L37" s="53" t="n">
        <f aca="false">IF(AND(ISNUMBER(E37),ISNUMBER(D37)),(E37-D37),"delete")</f>
        <v>-0.0099830000000054</v>
      </c>
      <c r="M37" s="53" t="n">
        <f aca="false">IF(AND(ISNUMBER(F37),ISNUMBER(E37)),(F37-E37),"delete")</f>
        <v>0.0532760000000039</v>
      </c>
      <c r="N37" s="53"/>
      <c r="O37" s="53"/>
      <c r="P37" s="53"/>
      <c r="Q37" s="10"/>
      <c r="R37" s="54" t="n">
        <f aca="false">IF(SUMPRODUCT(D37:I37,D37:I37,$D$62:$I$62)&gt;0,1,0)</f>
        <v>1</v>
      </c>
      <c r="S37" s="55"/>
      <c r="T37" s="12"/>
      <c r="U37" s="21" t="str">
        <f aca="false">C37</f>
        <v>Elena1_3</v>
      </c>
      <c r="V37" s="56" t="n">
        <f aca="false">100*LN(D37)</f>
        <v>388.798243271356</v>
      </c>
      <c r="W37" s="56" t="n">
        <f aca="false">100*LN(E37)</f>
        <v>388.777789369433</v>
      </c>
      <c r="X37" s="56" t="n">
        <f aca="false">100*LN(F37)</f>
        <v>388.886896762433</v>
      </c>
      <c r="Y37" s="56"/>
      <c r="Z37" s="56"/>
      <c r="AA37" s="56"/>
      <c r="AB37" s="26"/>
      <c r="AC37" s="26"/>
      <c r="AD37" s="26" t="n">
        <f aca="false">IF(AND(ISNUMBER(W37),ISNUMBER(V37)),(W37-V37),"delete")</f>
        <v>-0.0204539019235312</v>
      </c>
      <c r="AE37" s="26" t="n">
        <f aca="false">IF(AND(ISNUMBER(X37),ISNUMBER(W37)),(X37-W37),"delete")</f>
        <v>0.109107393000329</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48.852116</v>
      </c>
      <c r="E38" s="59" t="n">
        <v>48.859921</v>
      </c>
      <c r="F38" s="59" t="n">
        <v>48.86356</v>
      </c>
      <c r="G38" s="59"/>
      <c r="J38" s="60"/>
      <c r="K38" s="10"/>
      <c r="L38" s="53" t="n">
        <f aca="false">IF(AND(ISNUMBER(E38),ISNUMBER(D38)),(E38-D38),"delete")</f>
        <v>0.00780499999999762</v>
      </c>
      <c r="M38" s="53" t="n">
        <f aca="false">IF(AND(ISNUMBER(F38),ISNUMBER(E38)),(F38-E38),"delete")</f>
        <v>0.00363899999999973</v>
      </c>
      <c r="N38" s="53"/>
      <c r="O38" s="53"/>
      <c r="P38" s="53"/>
      <c r="Q38" s="10"/>
      <c r="R38" s="54" t="n">
        <f aca="false">IF(SUMPRODUCT(D38:I38,D38:I38,$D$62:$I$62)&gt;0,1,0)</f>
        <v>1</v>
      </c>
      <c r="S38" s="55"/>
      <c r="T38" s="12"/>
      <c r="U38" s="21" t="str">
        <f aca="false">C38</f>
        <v>MAtt1_3</v>
      </c>
      <c r="V38" s="56" t="n">
        <f aca="false">100*LN(D38)</f>
        <v>388.879769382498</v>
      </c>
      <c r="W38" s="56" t="n">
        <f aca="false">100*LN(E38)</f>
        <v>388.895744896378</v>
      </c>
      <c r="X38" s="56" t="n">
        <f aca="false">100*LN(F38)</f>
        <v>388.903192441153</v>
      </c>
      <c r="Y38" s="56"/>
      <c r="Z38" s="56"/>
      <c r="AA38" s="56"/>
      <c r="AB38" s="26"/>
      <c r="AC38" s="26"/>
      <c r="AD38" s="26" t="n">
        <f aca="false">IF(AND(ISNUMBER(W38),ISNUMBER(V38)),(W38-V38),"delete")</f>
        <v>0.0159755138798232</v>
      </c>
      <c r="AE38" s="26" t="n">
        <f aca="false">IF(AND(ISNUMBER(X38),ISNUMBER(W38)),(X38-W38),"delete")</f>
        <v>0.00744754477517517</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41.335426</v>
      </c>
      <c r="E39" s="59" t="n">
        <v>41.420658</v>
      </c>
      <c r="F39" s="59" t="n">
        <v>41.423222</v>
      </c>
      <c r="G39" s="59"/>
      <c r="J39" s="60"/>
      <c r="K39" s="10"/>
      <c r="L39" s="53" t="n">
        <f aca="false">IF(AND(ISNUMBER(E39),ISNUMBER(D39)),(E39-D39),"delete")</f>
        <v>0.0852320000000049</v>
      </c>
      <c r="M39" s="53" t="n">
        <f aca="false">IF(AND(ISNUMBER(F39),ISNUMBER(E39)),(F39-E39),"delete")</f>
        <v>0.00256399999999957</v>
      </c>
      <c r="N39" s="53"/>
      <c r="O39" s="53"/>
      <c r="P39" s="53"/>
      <c r="Q39" s="10"/>
      <c r="R39" s="54"/>
      <c r="S39" s="55"/>
      <c r="T39" s="12"/>
      <c r="U39" s="21" t="str">
        <f aca="false">C39</f>
        <v>Daivd2_2</v>
      </c>
      <c r="V39" s="56" t="n">
        <f aca="false">100*LN(D39)</f>
        <v>372.171990468758</v>
      </c>
      <c r="W39" s="56" t="n">
        <f aca="false">100*LN(E39)</f>
        <v>372.377974188665</v>
      </c>
      <c r="X39" s="56" t="n">
        <f aca="false">100*LN(F39)</f>
        <v>372.384164145004</v>
      </c>
      <c r="Y39" s="56"/>
      <c r="Z39" s="56"/>
      <c r="AA39" s="56"/>
      <c r="AB39" s="26"/>
      <c r="AC39" s="26"/>
      <c r="AD39" s="26" t="n">
        <f aca="false">IF(AND(ISNUMBER(W39),ISNUMBER(V39)),(W39-V39),"delete")</f>
        <v>0.205983719906612</v>
      </c>
      <c r="AE39" s="26" t="n">
        <f aca="false">IF(AND(ISNUMBER(X39),ISNUMBER(W39)),(X39-W39),"delete")</f>
        <v>0.0061899563391421</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c r="E40" s="59" t="n">
        <v>41.414703</v>
      </c>
      <c r="F40" s="59" t="n">
        <v>41.581131</v>
      </c>
      <c r="G40" s="59"/>
      <c r="J40" s="60"/>
      <c r="K40" s="10"/>
      <c r="L40" s="53"/>
      <c r="M40" s="53" t="n">
        <f aca="false">IF(AND(ISNUMBER(F40),ISNUMBER(E40)),(F40-E40),"delete")</f>
        <v>0.166427999999996</v>
      </c>
      <c r="N40" s="53"/>
      <c r="O40" s="53"/>
      <c r="P40" s="53"/>
      <c r="Q40" s="10"/>
      <c r="R40" s="54"/>
      <c r="S40" s="55"/>
      <c r="T40" s="12"/>
      <c r="U40" s="21" t="str">
        <f aca="false">C40</f>
        <v>Elena2_2</v>
      </c>
      <c r="V40" s="56"/>
      <c r="W40" s="56" t="n">
        <f aca="false">100*LN(E40)</f>
        <v>372.363596270977</v>
      </c>
      <c r="X40" s="56" t="n">
        <f aca="false">100*LN(F40)</f>
        <v>372.764648263714</v>
      </c>
      <c r="Y40" s="56"/>
      <c r="Z40" s="56"/>
      <c r="AA40" s="56"/>
      <c r="AB40" s="26"/>
      <c r="AC40" s="26"/>
      <c r="AD40" s="26"/>
      <c r="AE40" s="26" t="n">
        <f aca="false">IF(AND(ISNUMBER(X40),ISNUMBER(W40)),(X40-W40),"delete")</f>
        <v>0.401051992736541</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t="n">
        <v>39.583815</v>
      </c>
      <c r="E41" s="59" t="n">
        <v>41.589752</v>
      </c>
      <c r="F41" s="59" t="n">
        <v>41.618526</v>
      </c>
      <c r="G41" s="59"/>
      <c r="J41" s="60"/>
      <c r="K41" s="10"/>
      <c r="L41" s="53" t="n">
        <f aca="false">IF(AND(ISNUMBER(E41),ISNUMBER(D41)),(E41-D41),"delete")</f>
        <v>2.005937</v>
      </c>
      <c r="M41" s="53" t="n">
        <f aca="false">IF(AND(ISNUMBER(F41),ISNUMBER(E41)),(F41-E41),"delete")</f>
        <v>0.0287740000000056</v>
      </c>
      <c r="N41" s="53"/>
      <c r="O41" s="53"/>
      <c r="P41" s="53"/>
      <c r="Q41" s="10"/>
      <c r="R41" s="54"/>
      <c r="S41" s="55"/>
      <c r="T41" s="12"/>
      <c r="U41" s="21" t="str">
        <f aca="false">C41</f>
        <v>MAtt2_2</v>
      </c>
      <c r="V41" s="56" t="n">
        <f aca="false">100*LN(D41)</f>
        <v>367.842032259366</v>
      </c>
      <c r="W41" s="56" t="n">
        <f aca="false">100*LN(E41)</f>
        <v>372.785379076517</v>
      </c>
      <c r="X41" s="56" t="n">
        <f aca="false">100*LN(F41)</f>
        <v>372.854540467279</v>
      </c>
      <c r="Y41" s="56"/>
      <c r="Z41" s="56"/>
      <c r="AA41" s="56"/>
      <c r="AB41" s="26"/>
      <c r="AC41" s="26"/>
      <c r="AD41" s="26" t="n">
        <f aca="false">IF(AND(ISNUMBER(W41),ISNUMBER(V41)),(W41-V41),"delete")</f>
        <v>4.94334681715145</v>
      </c>
      <c r="AE41" s="26" t="n">
        <f aca="false">IF(AND(ISNUMBER(X41),ISNUMBER(W41)),(X41-W41),"delete")</f>
        <v>0.0691613907619626</v>
      </c>
      <c r="AF41" s="26"/>
      <c r="AG41" s="26"/>
      <c r="AH41" s="26"/>
      <c r="AI41" s="12"/>
      <c r="AJ41" s="48" t="n">
        <f aca="false">IF(SUMPRODUCT(V41:AA41,V41:AA41,$V$62:$AA$62)&gt;0,1,0)</f>
        <v>1</v>
      </c>
      <c r="AK41" s="57"/>
    </row>
    <row r="42" customFormat="false" ht="12.75" hidden="false" customHeight="false" outlineLevel="0" collapsed="false">
      <c r="A42" s="10"/>
      <c r="B42" s="10"/>
      <c r="C42" s="58" t="s">
        <v>64</v>
      </c>
      <c r="D42" s="59" t="n">
        <v>41.376141</v>
      </c>
      <c r="E42" s="59" t="n">
        <v>41.355766</v>
      </c>
      <c r="F42" s="59" t="n">
        <v>41.385639</v>
      </c>
      <c r="G42" s="59"/>
      <c r="J42" s="60"/>
      <c r="K42" s="10"/>
      <c r="L42" s="53" t="n">
        <f aca="false">IF(AND(ISNUMBER(E42),ISNUMBER(D42)),(E42-D42),"delete")</f>
        <v>-0.0203749999999943</v>
      </c>
      <c r="M42" s="53" t="n">
        <f aca="false">IF(AND(ISNUMBER(F42),ISNUMBER(E42)),(F42-E42),"delete")</f>
        <v>0.0298729999999949</v>
      </c>
      <c r="N42" s="53"/>
      <c r="O42" s="53"/>
      <c r="P42" s="53"/>
      <c r="Q42" s="10"/>
      <c r="R42" s="54"/>
      <c r="S42" s="55"/>
      <c r="T42" s="12"/>
      <c r="U42" s="21" t="str">
        <f aca="false">C42</f>
        <v>Daivd2_3</v>
      </c>
      <c r="V42" s="56" t="n">
        <f aca="false">100*LN(D42)</f>
        <v>372.270441035626</v>
      </c>
      <c r="W42" s="56" t="n">
        <f aca="false">100*LN(E42)</f>
        <v>372.221185552099</v>
      </c>
      <c r="X42" s="56" t="n">
        <f aca="false">100*LN(F42)</f>
        <v>372.293393659511</v>
      </c>
      <c r="Y42" s="56"/>
      <c r="Z42" s="56"/>
      <c r="AA42" s="56"/>
      <c r="AB42" s="26"/>
      <c r="AC42" s="26"/>
      <c r="AD42" s="26" t="n">
        <f aca="false">IF(AND(ISNUMBER(W42),ISNUMBER(V42)),(W42-V42),"delete")</f>
        <v>-0.0492554835268493</v>
      </c>
      <c r="AE42" s="26" t="n">
        <f aca="false">IF(AND(ISNUMBER(X42),ISNUMBER(W42)),(X42-W42),"delete")</f>
        <v>0.0722081074111998</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41.362652</v>
      </c>
      <c r="E43" s="59" t="n">
        <v>41.370255</v>
      </c>
      <c r="F43" s="59"/>
      <c r="G43" s="59"/>
      <c r="J43" s="60"/>
      <c r="K43" s="10"/>
      <c r="L43" s="53" t="n">
        <f aca="false">IF(AND(ISNUMBER(E43),ISNUMBER(D43)),(E43-D43),"delete")</f>
        <v>0.00760300000000314</v>
      </c>
      <c r="M43" s="53"/>
      <c r="N43" s="53"/>
      <c r="O43" s="53"/>
      <c r="P43" s="53"/>
      <c r="Q43" s="10"/>
      <c r="R43" s="54"/>
      <c r="S43" s="55"/>
      <c r="T43" s="12"/>
      <c r="U43" s="21" t="str">
        <f aca="false">C43</f>
        <v>Elena2_3</v>
      </c>
      <c r="V43" s="56" t="n">
        <f aca="false">100*LN(D43)</f>
        <v>372.237834806721</v>
      </c>
      <c r="W43" s="56" t="n">
        <f aca="false">100*LN(E43)</f>
        <v>372.25621443412</v>
      </c>
      <c r="X43" s="56"/>
      <c r="Y43" s="56"/>
      <c r="Z43" s="56"/>
      <c r="AA43" s="56"/>
      <c r="AB43" s="26"/>
      <c r="AC43" s="26"/>
      <c r="AD43" s="26" t="n">
        <f aca="false">IF(AND(ISNUMBER(W43),ISNUMBER(V43)),(W43-V43),"delete")</f>
        <v>0.018379627398815</v>
      </c>
      <c r="AE43" s="26"/>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41.381413</v>
      </c>
      <c r="E44" s="59" t="n">
        <v>41.39651</v>
      </c>
      <c r="F44" s="59" t="n">
        <v>41.399311</v>
      </c>
      <c r="G44" s="59"/>
      <c r="J44" s="60"/>
      <c r="K44" s="10"/>
      <c r="L44" s="53" t="n">
        <f aca="false">IF(AND(ISNUMBER(E44),ISNUMBER(D44)),(E44-D44),"delete")</f>
        <v>0.0150969999999973</v>
      </c>
      <c r="M44" s="53" t="n">
        <f aca="false">IF(AND(ISNUMBER(F44),ISNUMBER(E44)),(F44-E44),"delete")</f>
        <v>0.00280099999999806</v>
      </c>
      <c r="N44" s="53"/>
      <c r="O44" s="53"/>
      <c r="P44" s="53"/>
      <c r="Q44" s="10"/>
      <c r="R44" s="54"/>
      <c r="S44" s="55"/>
      <c r="T44" s="12"/>
      <c r="U44" s="21" t="str">
        <f aca="false">C44</f>
        <v>MAtt2_3</v>
      </c>
      <c r="V44" s="56" t="n">
        <f aca="false">100*LN(D44)</f>
        <v>372.283181866529</v>
      </c>
      <c r="W44" s="56" t="n">
        <f aca="false">100*LN(E44)</f>
        <v>372.319657776096</v>
      </c>
      <c r="X44" s="56" t="n">
        <f aca="false">100*LN(F44)</f>
        <v>372.32642381807</v>
      </c>
      <c r="Y44" s="56"/>
      <c r="Z44" s="56"/>
      <c r="AA44" s="56"/>
      <c r="AB44" s="26"/>
      <c r="AC44" s="26"/>
      <c r="AD44" s="26" t="n">
        <f aca="false">IF(AND(ISNUMBER(W44),ISNUMBER(V44)),(W44-V44),"delete")</f>
        <v>0.0364759095668319</v>
      </c>
      <c r="AE44" s="26" t="n">
        <f aca="false">IF(AND(ISNUMBER(X44),ISNUMBER(W44)),(X44-W44),"delete")</f>
        <v>0.00676604197462893</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49.095451</v>
      </c>
      <c r="E45" s="59" t="n">
        <v>49.107948</v>
      </c>
      <c r="F45" s="59" t="n">
        <v>49.12011</v>
      </c>
      <c r="G45" s="59"/>
      <c r="J45" s="60"/>
      <c r="K45" s="10"/>
      <c r="L45" s="53" t="n">
        <f aca="false">IF(AND(ISNUMBER(E45),ISNUMBER(D45)),(E45-D45),"delete")</f>
        <v>0.0124970000000033</v>
      </c>
      <c r="M45" s="53" t="n">
        <f aca="false">IF(AND(ISNUMBER(F45),ISNUMBER(E45)),(F45-E45),"delete")</f>
        <v>0.0121619999999965</v>
      </c>
      <c r="N45" s="53"/>
      <c r="O45" s="53"/>
      <c r="P45" s="53"/>
      <c r="Q45" s="10"/>
      <c r="R45" s="54"/>
      <c r="S45" s="55"/>
      <c r="T45" s="12"/>
      <c r="U45" s="21" t="str">
        <f aca="false">C45</f>
        <v>Daivd3_1</v>
      </c>
      <c r="V45" s="56" t="n">
        <f aca="false">100*LN(D45)</f>
        <v>389.376638285057</v>
      </c>
      <c r="W45" s="56" t="n">
        <f aca="false">100*LN(E45)</f>
        <v>389.402089542742</v>
      </c>
      <c r="X45" s="56" t="n">
        <f aca="false">100*LN(F45)</f>
        <v>389.426852325006</v>
      </c>
      <c r="Y45" s="56"/>
      <c r="Z45" s="56"/>
      <c r="AA45" s="56"/>
      <c r="AB45" s="26"/>
      <c r="AC45" s="26"/>
      <c r="AD45" s="26" t="n">
        <f aca="false">IF(AND(ISNUMBER(W45),ISNUMBER(V45)),(W45-V45),"delete")</f>
        <v>0.0254512576850061</v>
      </c>
      <c r="AE45" s="26" t="n">
        <f aca="false">IF(AND(ISNUMBER(X45),ISNUMBER(W45)),(X45-W45),"delete")</f>
        <v>0.0247627822636218</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49.08839</v>
      </c>
      <c r="E46" s="59" t="n">
        <v>49.120712</v>
      </c>
      <c r="F46" s="59" t="n">
        <v>49.116283</v>
      </c>
      <c r="G46" s="59"/>
      <c r="J46" s="60"/>
      <c r="K46" s="10"/>
      <c r="L46" s="53" t="n">
        <f aca="false">IF(AND(ISNUMBER(E46),ISNUMBER(D46)),(E46-D46),"delete")</f>
        <v>0.0323220000000006</v>
      </c>
      <c r="M46" s="53" t="n">
        <f aca="false">IF(AND(ISNUMBER(F46),ISNUMBER(E46)),(F46-E46),"delete")</f>
        <v>-0.00442899999999469</v>
      </c>
      <c r="N46" s="53"/>
      <c r="O46" s="53"/>
      <c r="P46" s="53"/>
      <c r="Q46" s="10"/>
      <c r="R46" s="54"/>
      <c r="S46" s="55"/>
      <c r="T46" s="12"/>
      <c r="U46" s="21" t="str">
        <f aca="false">C46</f>
        <v>Elena3_1</v>
      </c>
      <c r="V46" s="56" t="n">
        <f aca="false">100*LN(D46)</f>
        <v>389.362255062848</v>
      </c>
      <c r="W46" s="56" t="n">
        <f aca="false">100*LN(E46)</f>
        <v>389.428077884784</v>
      </c>
      <c r="X46" s="56" t="n">
        <f aca="false">100*LN(F46)</f>
        <v>389.419060915153</v>
      </c>
      <c r="Y46" s="56"/>
      <c r="Z46" s="56"/>
      <c r="AA46" s="56"/>
      <c r="AB46" s="26"/>
      <c r="AC46" s="26"/>
      <c r="AD46" s="26" t="n">
        <f aca="false">IF(AND(ISNUMBER(W46),ISNUMBER(V46)),(W46-V46),"delete")</f>
        <v>0.0658228219356261</v>
      </c>
      <c r="AE46" s="26" t="n">
        <f aca="false">IF(AND(ISNUMBER(X46),ISNUMBER(W46)),(X46-W46),"delete")</f>
        <v>-0.00901696963148879</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49.114632</v>
      </c>
      <c r="E47" s="59" t="n">
        <v>49.146774</v>
      </c>
      <c r="F47" s="59" t="n">
        <v>49.158489</v>
      </c>
      <c r="G47" s="59"/>
      <c r="J47" s="60"/>
      <c r="K47" s="10"/>
      <c r="L47" s="53" t="n">
        <f aca="false">IF(AND(ISNUMBER(E47),ISNUMBER(D47)),(E47-D47),"delete")</f>
        <v>0.0321420000000003</v>
      </c>
      <c r="M47" s="53" t="n">
        <f aca="false">IF(AND(ISNUMBER(F47),ISNUMBER(E47)),(F47-E47),"delete")</f>
        <v>0.0117150000000024</v>
      </c>
      <c r="N47" s="53"/>
      <c r="O47" s="53"/>
      <c r="P47" s="53"/>
      <c r="Q47" s="10"/>
      <c r="R47" s="54"/>
      <c r="S47" s="55"/>
      <c r="T47" s="12"/>
      <c r="U47" s="21" t="str">
        <f aca="false">C47</f>
        <v>MAtt3_1</v>
      </c>
      <c r="V47" s="56" t="n">
        <f aca="false">100*LN(D47)</f>
        <v>389.41569944794</v>
      </c>
      <c r="W47" s="56" t="n">
        <f aca="false">100*LN(E47)</f>
        <v>389.48112086303</v>
      </c>
      <c r="X47" s="56" t="n">
        <f aca="false">100*LN(F47)</f>
        <v>389.504954785443</v>
      </c>
      <c r="Y47" s="56"/>
      <c r="Z47" s="56"/>
      <c r="AA47" s="56"/>
      <c r="AB47" s="26"/>
      <c r="AC47" s="26"/>
      <c r="AD47" s="26" t="n">
        <f aca="false">IF(AND(ISNUMBER(W47),ISNUMBER(V47)),(W47-V47),"delete")</f>
        <v>0.0654214150902703</v>
      </c>
      <c r="AE47" s="26" t="n">
        <f aca="false">IF(AND(ISNUMBER(X47),ISNUMBER(W47)),(X47-W47),"delete")</f>
        <v>0.0238339224125639</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43.399899</v>
      </c>
      <c r="E48" s="59" t="n">
        <v>43.541779</v>
      </c>
      <c r="F48" s="59" t="n">
        <v>43.560753</v>
      </c>
      <c r="G48" s="59"/>
      <c r="J48" s="60"/>
      <c r="K48" s="10"/>
      <c r="L48" s="53" t="n">
        <f aca="false">IF(AND(ISNUMBER(E48),ISNUMBER(D48)),(E48-D48),"delete")</f>
        <v>0.14188</v>
      </c>
      <c r="M48" s="53" t="n">
        <f aca="false">IF(AND(ISNUMBER(F48),ISNUMBER(E48)),(F48-E48),"delete")</f>
        <v>0.018974</v>
      </c>
      <c r="N48" s="53"/>
      <c r="O48" s="53"/>
      <c r="P48" s="53"/>
      <c r="Q48" s="10"/>
      <c r="R48" s="54"/>
      <c r="S48" s="55"/>
      <c r="T48" s="12"/>
      <c r="U48" s="21" t="str">
        <f aca="false">C48</f>
        <v>Daivd3_2</v>
      </c>
      <c r="V48" s="56" t="n">
        <f aca="false">100*LN(D48)</f>
        <v>377.045711391471</v>
      </c>
      <c r="W48" s="56" t="n">
        <f aca="false">100*LN(E48)</f>
        <v>377.372091395194</v>
      </c>
      <c r="X48" s="56" t="n">
        <f aca="false">100*LN(F48)</f>
        <v>377.415658441673</v>
      </c>
      <c r="Y48" s="56"/>
      <c r="Z48" s="56"/>
      <c r="AA48" s="56"/>
      <c r="AB48" s="26"/>
      <c r="AC48" s="26"/>
      <c r="AD48" s="26" t="n">
        <f aca="false">IF(AND(ISNUMBER(W48),ISNUMBER(V48)),(W48-V48),"delete")</f>
        <v>0.326380003723273</v>
      </c>
      <c r="AE48" s="26" t="n">
        <f aca="false">IF(AND(ISNUMBER(X48),ISNUMBER(W48)),(X48-W48),"delete")</f>
        <v>0.0435670464783016</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43.427837</v>
      </c>
      <c r="E49" s="59" t="n">
        <v>43.441147</v>
      </c>
      <c r="F49" s="59" t="n">
        <v>43.526447</v>
      </c>
      <c r="G49" s="59"/>
      <c r="J49" s="60"/>
      <c r="K49" s="10"/>
      <c r="L49" s="53" t="n">
        <f aca="false">IF(AND(ISNUMBER(E49),ISNUMBER(D49)),(E49-D49),"delete")</f>
        <v>0.0133100000000042</v>
      </c>
      <c r="M49" s="53" t="n">
        <f aca="false">IF(AND(ISNUMBER(F49),ISNUMBER(E49)),(F49-E49),"delete")</f>
        <v>0.0852999999999966</v>
      </c>
      <c r="N49" s="53"/>
      <c r="O49" s="53"/>
      <c r="P49" s="53"/>
      <c r="Q49" s="10"/>
      <c r="R49" s="54"/>
      <c r="S49" s="55"/>
      <c r="T49" s="12"/>
      <c r="U49" s="21" t="str">
        <f aca="false">C49</f>
        <v>Elena3_2</v>
      </c>
      <c r="V49" s="56" t="n">
        <f aca="false">100*LN(D49)</f>
        <v>377.11006410237</v>
      </c>
      <c r="W49" s="56" t="n">
        <f aca="false">100*LN(E49)</f>
        <v>377.140707951282</v>
      </c>
      <c r="X49" s="56" t="n">
        <f aca="false">100*LN(F49)</f>
        <v>377.336873036299</v>
      </c>
      <c r="Y49" s="56"/>
      <c r="Z49" s="56"/>
      <c r="AA49" s="56"/>
      <c r="AB49" s="26"/>
      <c r="AC49" s="26"/>
      <c r="AD49" s="26" t="n">
        <f aca="false">IF(AND(ISNUMBER(W49),ISNUMBER(V49)),(W49-V49),"delete")</f>
        <v>0.0306438489118932</v>
      </c>
      <c r="AE49" s="26" t="n">
        <f aca="false">IF(AND(ISNUMBER(X49),ISNUMBER(W49)),(X49-W49),"delete")</f>
        <v>0.196165085016389</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43.465714</v>
      </c>
      <c r="E50" s="59" t="n">
        <v>43.56824</v>
      </c>
      <c r="F50" s="59" t="n">
        <v>43.58387</v>
      </c>
      <c r="G50" s="59"/>
      <c r="J50" s="60"/>
      <c r="K50" s="10"/>
      <c r="L50" s="53" t="n">
        <f aca="false">IF(AND(ISNUMBER(E50),ISNUMBER(D50)),(E50-D50),"delete")</f>
        <v>0.102526000000005</v>
      </c>
      <c r="M50" s="53" t="n">
        <f aca="false">IF(AND(ISNUMBER(F50),ISNUMBER(E50)),(F50-E50),"delete")</f>
        <v>0.0156299999999945</v>
      </c>
      <c r="N50" s="53"/>
      <c r="O50" s="53"/>
      <c r="P50" s="53"/>
      <c r="Q50" s="10"/>
      <c r="R50" s="54"/>
      <c r="S50" s="55"/>
      <c r="T50" s="12"/>
      <c r="U50" s="21" t="str">
        <f aca="false">C50</f>
        <v>MAtt3_2</v>
      </c>
      <c r="V50" s="56" t="n">
        <f aca="false">100*LN(D50)</f>
        <v>377.197244340634</v>
      </c>
      <c r="W50" s="56" t="n">
        <f aca="false">100*LN(E50)</f>
        <v>377.432844454642</v>
      </c>
      <c r="X50" s="56" t="n">
        <f aca="false">100*LN(F50)</f>
        <v>377.468712777664</v>
      </c>
      <c r="Y50" s="56"/>
      <c r="Z50" s="56"/>
      <c r="AA50" s="56"/>
      <c r="AB50" s="26"/>
      <c r="AC50" s="26"/>
      <c r="AD50" s="26" t="n">
        <f aca="false">IF(AND(ISNUMBER(W50),ISNUMBER(V50)),(W50-V50),"delete")</f>
        <v>0.235600114007525</v>
      </c>
      <c r="AE50" s="26" t="n">
        <f aca="false">IF(AND(ISNUMBER(X50),ISNUMBER(W50)),(X50-W50),"delete")</f>
        <v>0.0358683230218162</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40.922058</v>
      </c>
      <c r="E51" s="59" t="n">
        <v>40.91658</v>
      </c>
      <c r="F51" s="59" t="n">
        <v>40.922825</v>
      </c>
      <c r="G51" s="59"/>
      <c r="J51" s="60"/>
      <c r="K51" s="10"/>
      <c r="L51" s="53" t="n">
        <f aca="false">IF(AND(ISNUMBER(E51),ISNUMBER(D51)),(E51-D51),"delete")</f>
        <v>-0.00547799999999654</v>
      </c>
      <c r="M51" s="53" t="n">
        <f aca="false">IF(AND(ISNUMBER(F51),ISNUMBER(E51)),(F51-E51),"delete")</f>
        <v>0.00624499999999983</v>
      </c>
      <c r="N51" s="53"/>
      <c r="O51" s="53"/>
      <c r="P51" s="53"/>
      <c r="Q51" s="10"/>
      <c r="R51" s="54"/>
      <c r="S51" s="55"/>
      <c r="T51" s="12"/>
      <c r="U51" s="21" t="str">
        <f aca="false">C51</f>
        <v>Daivd3_3</v>
      </c>
      <c r="V51" s="56" t="n">
        <f aca="false">100*LN(D51)</f>
        <v>371.166923307389</v>
      </c>
      <c r="W51" s="56" t="n">
        <f aca="false">100*LN(E51)</f>
        <v>371.1535359878</v>
      </c>
      <c r="X51" s="56" t="n">
        <f aca="false">100*LN(F51)</f>
        <v>371.168797584612</v>
      </c>
      <c r="Y51" s="56"/>
      <c r="Z51" s="56"/>
      <c r="AA51" s="56"/>
      <c r="AB51" s="26"/>
      <c r="AC51" s="26"/>
      <c r="AD51" s="26" t="n">
        <f aca="false">IF(AND(ISNUMBER(W51),ISNUMBER(V51)),(W51-V51),"delete")</f>
        <v>-0.0133873195890146</v>
      </c>
      <c r="AE51" s="26" t="n">
        <f aca="false">IF(AND(ISNUMBER(X51),ISNUMBER(W51)),(X51-W51),"delete")</f>
        <v>0.0152615968117402</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40.929611</v>
      </c>
      <c r="E52" s="59" t="n">
        <v>40.907513</v>
      </c>
      <c r="F52" s="59" t="n">
        <v>40.948414</v>
      </c>
      <c r="G52" s="59"/>
      <c r="J52" s="60"/>
      <c r="K52" s="10"/>
      <c r="L52" s="53" t="n">
        <f aca="false">IF(AND(ISNUMBER(E52),ISNUMBER(D52)),(E52-D52),"delete")</f>
        <v>-0.0220979999999997</v>
      </c>
      <c r="M52" s="53" t="n">
        <f aca="false">IF(AND(ISNUMBER(F52),ISNUMBER(E52)),(F52-E52),"delete")</f>
        <v>0.0409009999999981</v>
      </c>
      <c r="N52" s="53"/>
      <c r="O52" s="53"/>
      <c r="P52" s="53"/>
      <c r="Q52" s="10"/>
      <c r="R52" s="54"/>
      <c r="S52" s="55"/>
      <c r="T52" s="12"/>
      <c r="U52" s="21" t="str">
        <f aca="false">C52</f>
        <v>Elena3_3</v>
      </c>
      <c r="V52" s="56" t="n">
        <f aca="false">100*LN(D52)</f>
        <v>371.185378642788</v>
      </c>
      <c r="W52" s="56" t="n">
        <f aca="false">100*LN(E52)</f>
        <v>371.1313738111</v>
      </c>
      <c r="X52" s="56" t="n">
        <f aca="false">100*LN(F52)</f>
        <v>371.231307939032</v>
      </c>
      <c r="Y52" s="56"/>
      <c r="Z52" s="56"/>
      <c r="AA52" s="56"/>
      <c r="AB52" s="26"/>
      <c r="AC52" s="26"/>
      <c r="AD52" s="26" t="n">
        <f aca="false">IF(AND(ISNUMBER(W52),ISNUMBER(V52)),(W52-V52),"delete")</f>
        <v>-0.0540048316876209</v>
      </c>
      <c r="AE52" s="26" t="n">
        <f aca="false">IF(AND(ISNUMBER(X52),ISNUMBER(W52)),(X52-W52),"delete")</f>
        <v>0.0999341279317036</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40.942947</v>
      </c>
      <c r="E53" s="59" t="n">
        <v>40.944324</v>
      </c>
      <c r="F53" s="59" t="n">
        <v>40.933826</v>
      </c>
      <c r="G53" s="59"/>
      <c r="J53" s="60"/>
      <c r="K53" s="10"/>
      <c r="L53" s="53" t="n">
        <f aca="false">IF(AND(ISNUMBER(E53),ISNUMBER(D53)),(E53-D53),"delete")</f>
        <v>0.00137700000000507</v>
      </c>
      <c r="M53" s="53" t="n">
        <f aca="false">IF(AND(ISNUMBER(F53),ISNUMBER(E53)),(F53-E53),"delete")</f>
        <v>-0.0104979999999983</v>
      </c>
      <c r="N53" s="53"/>
      <c r="O53" s="53"/>
      <c r="P53" s="53"/>
      <c r="Q53" s="10"/>
      <c r="R53" s="54"/>
      <c r="S53" s="55"/>
      <c r="T53" s="12"/>
      <c r="U53" s="21" t="str">
        <f aca="false">C53</f>
        <v>MAtt3_3</v>
      </c>
      <c r="V53" s="56" t="n">
        <f aca="false">100*LN(D53)</f>
        <v>371.217956103279</v>
      </c>
      <c r="W53" s="56" t="n">
        <f aca="false">100*LN(E53)</f>
        <v>371.221319263349</v>
      </c>
      <c r="X53" s="56" t="n">
        <f aca="false">100*LN(F53)</f>
        <v>371.195676280312</v>
      </c>
      <c r="Y53" s="56"/>
      <c r="Z53" s="56"/>
      <c r="AA53" s="56"/>
      <c r="AB53" s="26"/>
      <c r="AC53" s="26"/>
      <c r="AD53" s="26" t="n">
        <f aca="false">IF(AND(ISNUMBER(W53),ISNUMBER(V53)),(W53-V53),"delete")</f>
        <v>0.00336316006945481</v>
      </c>
      <c r="AE53" s="26" t="n">
        <f aca="false">IF(AND(ISNUMBER(X53),ISNUMBER(W53)),(X53-W53),"delete")</f>
        <v>-0.0256429830364482</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49.055111</v>
      </c>
      <c r="E54" s="59" t="n">
        <v>49.075237</v>
      </c>
      <c r="F54" s="59" t="n">
        <v>49.060944</v>
      </c>
      <c r="G54" s="59"/>
      <c r="J54" s="60"/>
      <c r="K54" s="10"/>
      <c r="L54" s="53" t="n">
        <f aca="false">IF(AND(ISNUMBER(E54),ISNUMBER(D54)),(E54-D54),"delete")</f>
        <v>0.0201260000000048</v>
      </c>
      <c r="M54" s="53" t="n">
        <f aca="false">IF(AND(ISNUMBER(F54),ISNUMBER(E54)),(F54-E54),"delete")</f>
        <v>-0.0142930000000021</v>
      </c>
      <c r="N54" s="53"/>
      <c r="O54" s="53"/>
      <c r="P54" s="53"/>
      <c r="Q54" s="10"/>
      <c r="R54" s="54"/>
      <c r="S54" s="55"/>
      <c r="T54" s="12"/>
      <c r="U54" s="21" t="str">
        <f aca="false">C54</f>
        <v>Daivd5_1</v>
      </c>
      <c r="V54" s="56" t="n">
        <f aca="false">100*LN(D54)</f>
        <v>389.294438037908</v>
      </c>
      <c r="W54" s="56" t="n">
        <f aca="false">100*LN(E54)</f>
        <v>389.335456949371</v>
      </c>
      <c r="X54" s="56" t="n">
        <f aca="false">100*LN(F54)</f>
        <v>389.306328039003</v>
      </c>
      <c r="Y54" s="56"/>
      <c r="Z54" s="56"/>
      <c r="AA54" s="56"/>
      <c r="AB54" s="26"/>
      <c r="AC54" s="26"/>
      <c r="AD54" s="26" t="n">
        <f aca="false">IF(AND(ISNUMBER(W54),ISNUMBER(V54)),(W54-V54),"delete")</f>
        <v>0.0410189114629702</v>
      </c>
      <c r="AE54" s="26" t="n">
        <f aca="false">IF(AND(ISNUMBER(X54),ISNUMBER(W54)),(X54-W54),"delete")</f>
        <v>-0.0291289103680583</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49.04084</v>
      </c>
      <c r="E55" s="59" t="n">
        <v>49.047447</v>
      </c>
      <c r="F55" s="59" t="n">
        <v>49.028332</v>
      </c>
      <c r="G55" s="59"/>
      <c r="J55" s="60"/>
      <c r="K55" s="10"/>
      <c r="L55" s="53" t="n">
        <f aca="false">IF(AND(ISNUMBER(E55),ISNUMBER(D55)),(E55-D55),"delete")</f>
        <v>0.00660699999999537</v>
      </c>
      <c r="M55" s="53" t="n">
        <f aca="false">IF(AND(ISNUMBER(F55),ISNUMBER(E55)),(F55-E55),"delete")</f>
        <v>-0.0191149999999993</v>
      </c>
      <c r="N55" s="53"/>
      <c r="O55" s="53"/>
      <c r="P55" s="53"/>
      <c r="Q55" s="10"/>
      <c r="R55" s="54"/>
      <c r="S55" s="55"/>
      <c r="T55" s="12"/>
      <c r="U55" s="21" t="str">
        <f aca="false">C55</f>
        <v>Elena5_1</v>
      </c>
      <c r="V55" s="56" t="n">
        <f aca="false">100*LN(D55)</f>
        <v>389.265342035565</v>
      </c>
      <c r="W55" s="56" t="n">
        <f aca="false">100*LN(E55)</f>
        <v>389.278813572712</v>
      </c>
      <c r="X55" s="56" t="n">
        <f aca="false">100*LN(F55)</f>
        <v>389.239833509669</v>
      </c>
      <c r="Y55" s="56"/>
      <c r="Z55" s="56"/>
      <c r="AA55" s="56"/>
      <c r="AB55" s="26"/>
      <c r="AC55" s="26"/>
      <c r="AD55" s="26" t="n">
        <f aca="false">IF(AND(ISNUMBER(W55),ISNUMBER(V55)),(W55-V55),"delete")</f>
        <v>0.0134715371468701</v>
      </c>
      <c r="AE55" s="26" t="n">
        <f aca="false">IF(AND(ISNUMBER(X55),ISNUMBER(W55)),(X55-W55),"delete")</f>
        <v>-0.0389800630429136</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49.060478</v>
      </c>
      <c r="E56" s="59" t="n">
        <v>49.066002</v>
      </c>
      <c r="F56" s="59" t="n">
        <v>49.089123</v>
      </c>
      <c r="G56" s="59"/>
      <c r="J56" s="60"/>
      <c r="K56" s="10"/>
      <c r="L56" s="53" t="n">
        <f aca="false">IF(AND(ISNUMBER(E56),ISNUMBER(D56)),(E56-D56),"delete")</f>
        <v>0.00552399999999409</v>
      </c>
      <c r="M56" s="53" t="n">
        <f aca="false">IF(AND(ISNUMBER(F56),ISNUMBER(E56)),(F56-E56),"delete")</f>
        <v>0.0231210000000033</v>
      </c>
      <c r="N56" s="53"/>
      <c r="O56" s="53"/>
      <c r="P56" s="53"/>
      <c r="Q56" s="10"/>
      <c r="R56" s="54"/>
      <c r="S56" s="55"/>
      <c r="T56" s="12"/>
      <c r="U56" s="21" t="str">
        <f aca="false">C56</f>
        <v>MAtt5_1</v>
      </c>
      <c r="V56" s="56" t="n">
        <f aca="false">100*LN(D56)</f>
        <v>389.305378195451</v>
      </c>
      <c r="W56" s="56" t="n">
        <f aca="false">100*LN(E56)</f>
        <v>389.316637133926</v>
      </c>
      <c r="X56" s="56" t="n">
        <f aca="false">100*LN(F56)</f>
        <v>389.363748276473</v>
      </c>
      <c r="Y56" s="56"/>
      <c r="Z56" s="56"/>
      <c r="AA56" s="56"/>
      <c r="AB56" s="26"/>
      <c r="AC56" s="26"/>
      <c r="AD56" s="26" t="n">
        <f aca="false">IF(AND(ISNUMBER(W56),ISNUMBER(V56)),(W56-V56),"delete")</f>
        <v>0.0112589384758053</v>
      </c>
      <c r="AE56" s="26" t="n">
        <f aca="false">IF(AND(ISNUMBER(X56),ISNUMBER(W56)),(X56-W56),"delete")</f>
        <v>0.0471111425463278</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48.164532</v>
      </c>
      <c r="E57" s="59" t="n">
        <v>48.157959</v>
      </c>
      <c r="F57" s="59" t="n">
        <v>48.174526</v>
      </c>
      <c r="G57" s="59"/>
      <c r="J57" s="60"/>
      <c r="K57" s="10"/>
      <c r="L57" s="53" t="n">
        <f aca="false">IF(AND(ISNUMBER(E57),ISNUMBER(D57)),(E57-D57),"delete")</f>
        <v>-0.00657300000000305</v>
      </c>
      <c r="M57" s="53" t="n">
        <f aca="false">IF(AND(ISNUMBER(F57),ISNUMBER(E57)),(F57-E57),"delete")</f>
        <v>0.016567000000002</v>
      </c>
      <c r="N57" s="53"/>
      <c r="O57" s="53"/>
      <c r="P57" s="53"/>
      <c r="Q57" s="10"/>
      <c r="R57" s="54" t="n">
        <f aca="false">IF(SUMPRODUCT(D57:I57,D57:I57,$D$62:$I$62)&gt;0,1,0)</f>
        <v>1</v>
      </c>
      <c r="S57" s="55"/>
      <c r="T57" s="12"/>
      <c r="U57" s="21" t="str">
        <f aca="false">C57</f>
        <v>Daivd5_2</v>
      </c>
      <c r="V57" s="56" t="n">
        <f aca="false">100*LN(D57)</f>
        <v>387.462289956319</v>
      </c>
      <c r="W57" s="56" t="n">
        <f aca="false">100*LN(E57)</f>
        <v>387.448642053442</v>
      </c>
      <c r="X57" s="56" t="n">
        <f aca="false">100*LN(F57)</f>
        <v>387.483037512385</v>
      </c>
      <c r="Y57" s="56"/>
      <c r="Z57" s="56"/>
      <c r="AA57" s="56"/>
      <c r="AB57" s="26"/>
      <c r="AC57" s="26"/>
      <c r="AD57" s="26" t="n">
        <f aca="false">IF(AND(ISNUMBER(W57),ISNUMBER(V57)),(W57-V57),"delete")</f>
        <v>-0.0136479028770395</v>
      </c>
      <c r="AE57" s="26" t="n">
        <f aca="false">IF(AND(ISNUMBER(X57),ISNUMBER(W57)),(X57-W57),"delete")</f>
        <v>0.0343954589426971</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48.158157</v>
      </c>
      <c r="E58" s="59" t="n">
        <v>48.158592</v>
      </c>
      <c r="F58" s="59" t="n">
        <v>48.164379</v>
      </c>
      <c r="G58" s="59"/>
      <c r="J58" s="60"/>
      <c r="K58" s="10"/>
      <c r="L58" s="53" t="n">
        <f aca="false">IF(AND(ISNUMBER(E58),ISNUMBER(D58)),(E58-D58),"delete")</f>
        <v>0.000434999999995966</v>
      </c>
      <c r="M58" s="53" t="n">
        <f aca="false">IF(AND(ISNUMBER(F58),ISNUMBER(E58)),(F58-E58),"delete")</f>
        <v>0.00578699999999799</v>
      </c>
      <c r="N58" s="53"/>
      <c r="O58" s="53"/>
      <c r="P58" s="53"/>
      <c r="Q58" s="10"/>
      <c r="R58" s="54"/>
      <c r="S58" s="55"/>
      <c r="T58" s="12"/>
      <c r="U58" s="21" t="str">
        <f aca="false">C58</f>
        <v>Elena5_2</v>
      </c>
      <c r="V58" s="56" t="n">
        <f aca="false">100*LN(D58)</f>
        <v>387.449053199589</v>
      </c>
      <c r="W58" s="56" t="n">
        <f aca="false">100*LN(E58)</f>
        <v>387.449956469279</v>
      </c>
      <c r="X58" s="56" t="n">
        <f aca="false">100*LN(F58)</f>
        <v>387.461972294677</v>
      </c>
      <c r="Y58" s="56"/>
      <c r="Z58" s="56"/>
      <c r="AA58" s="56"/>
      <c r="AB58" s="26"/>
      <c r="AC58" s="26"/>
      <c r="AD58" s="26" t="n">
        <f aca="false">IF(AND(ISNUMBER(W58),ISNUMBER(V58)),(W58-V58),"delete")</f>
        <v>0.000903269689843</v>
      </c>
      <c r="AE58" s="26" t="n">
        <f aca="false">IF(AND(ISNUMBER(X58),ISNUMBER(W58)),(X58-W58),"delete")</f>
        <v>0.0120158253984073</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48.180645</v>
      </c>
      <c r="E59" s="59" t="n">
        <v>48.19302</v>
      </c>
      <c r="F59" s="59" t="n">
        <v>48.20895</v>
      </c>
      <c r="G59" s="59"/>
      <c r="J59" s="60"/>
      <c r="K59" s="10"/>
      <c r="L59" s="53" t="n">
        <f aca="false">IF(AND(ISNUMBER(E59),ISNUMBER(D59)),(E59-D59),"delete")</f>
        <v>0.0123749999999987</v>
      </c>
      <c r="M59" s="53" t="n">
        <f aca="false">IF(AND(ISNUMBER(F59),ISNUMBER(E59)),(F59-E59),"delete")</f>
        <v>0.0159300000000044</v>
      </c>
      <c r="N59" s="53"/>
      <c r="O59" s="53"/>
      <c r="P59" s="53"/>
      <c r="Q59" s="10"/>
      <c r="R59" s="54" t="n">
        <f aca="false">IF(SUMPRODUCT(D59:I59,D59:I59,$D$62:$I$62)&gt;0,1,0)</f>
        <v>1</v>
      </c>
      <c r="S59" s="55"/>
      <c r="T59" s="12"/>
      <c r="U59" s="21" t="str">
        <f aca="false">C59</f>
        <v>MAtt5_2</v>
      </c>
      <c r="V59" s="56" t="n">
        <f aca="false">100*LN(D59)</f>
        <v>387.495738439475</v>
      </c>
      <c r="W59" s="56" t="n">
        <f aca="false">100*LN(E59)</f>
        <v>387.521419729209</v>
      </c>
      <c r="X59" s="56" t="n">
        <f aca="false">100*LN(F59)</f>
        <v>387.55446884666</v>
      </c>
      <c r="Y59" s="56"/>
      <c r="Z59" s="56"/>
      <c r="AA59" s="56"/>
      <c r="AB59" s="26"/>
      <c r="AC59" s="26"/>
      <c r="AD59" s="26" t="n">
        <f aca="false">IF(AND(ISNUMBER(W59),ISNUMBER(V59)),(W59-V59),"delete")</f>
        <v>0.0256812897341092</v>
      </c>
      <c r="AE59" s="26" t="n">
        <f aca="false">IF(AND(ISNUMBER(X59),ISNUMBER(W59)),(X59-W59),"delete")</f>
        <v>0.0330491174505596</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45.9270083214286</v>
      </c>
      <c r="E60" s="62" t="n">
        <f aca="false">IF(E62&gt;0,AVERAGE(E30:E59),"")</f>
        <v>46.0343723666667</v>
      </c>
      <c r="F60" s="62" t="n">
        <f aca="false">IF(F62&gt;0,AVERAGE(F30:F59),"")</f>
        <v>46.1973446896552</v>
      </c>
      <c r="G60" s="62" t="str">
        <f aca="false">IF(G62&gt;0,AVERAGE(G30:G59),"")</f>
        <v/>
      </c>
      <c r="H60" s="62" t="str">
        <f aca="false">IF(H62&gt;0,AVERAGE(H30:H59),"")</f>
        <v/>
      </c>
      <c r="I60" s="62" t="str">
        <f aca="false">IF(I62&gt;0,AVERAGE(I30:I59),"")</f>
        <v/>
      </c>
      <c r="J60" s="63" t="n">
        <f aca="false">SUMPRODUCT(D60:I60,D62:I62)/SUM(D62:I62)</f>
        <v>46.0541425287356</v>
      </c>
      <c r="K60" s="61" t="s">
        <v>82</v>
      </c>
      <c r="L60" s="62" t="n">
        <f aca="false">IF(ISNUMBER(AVERAGE(L30:L59)),AVERAGE(L30:L59),"")</f>
        <v>0.100825928571429</v>
      </c>
      <c r="M60" s="62" t="n">
        <f aca="false">IF(ISNUMBER(AVERAGE(M30:M59)),AVERAGE(M30:M59),"")</f>
        <v>0.00214068965517247</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382.385287566874</v>
      </c>
      <c r="W60" s="69" t="n">
        <f aca="false">IF(W62&gt;0,AVERAGE(W30:W59),"")</f>
        <v>382.624785655006</v>
      </c>
      <c r="X60" s="69" t="n">
        <f aca="false">IF(X62&gt;0,AVERAGE(X30:X59),"")</f>
        <v>382.989761352943</v>
      </c>
      <c r="Y60" s="69" t="str">
        <f aca="false">IF(Y62&gt;0,AVERAGE(Y30:Y59),"")</f>
        <v/>
      </c>
      <c r="Z60" s="69" t="str">
        <f aca="false">IF(Z62&gt;0,AVERAGE(Z30:Z59),"")</f>
        <v/>
      </c>
      <c r="AA60" s="69" t="str">
        <f aca="false">IF(AA62&gt;0,AVERAGE(AA30:AA59),"")</f>
        <v/>
      </c>
      <c r="AB60" s="70" t="n">
        <f aca="false">SUMPRODUCT(V60:AA60,V62:AA62)/SUM(V62:AA62)</f>
        <v>382.669364376529</v>
      </c>
      <c r="AC60" s="68" t="s">
        <v>49</v>
      </c>
      <c r="AD60" s="70" t="n">
        <f aca="false">IF(ISNUMBER(AVERAGE(AD30:AD59)),AVERAGE(AD30:AD59),"")</f>
        <v>0.240330839415835</v>
      </c>
      <c r="AE60" s="70" t="n">
        <f aca="false">IF(ISNUMBER(AVERAGE(AE30:AE59)),AVERAGE(AE30:AE59),"")</f>
        <v>0.00743875928546639</v>
      </c>
      <c r="AF60" s="70" t="str">
        <f aca="false">IF(ISNUMBER(AVERAGE(AF30:AF59)),AVERAGE(AF30:AF59),"")</f>
        <v/>
      </c>
      <c r="AG60" s="70" t="str">
        <f aca="false">IF(ISNUMBER(AVERAGE(AG30:AG59)),AVERAGE(AG30:AG59),"")</f>
        <v/>
      </c>
      <c r="AH60" s="70" t="str">
        <f aca="false">IF(ISNUMBER(AVERAGE(AH30:AH59)),AVERAGE(AH30:AH59),"")</f>
        <v/>
      </c>
      <c r="AI60" s="68"/>
      <c r="AJ60" s="48" t="n">
        <f aca="false">COUNTIF(AJ30:AJ59,1)</f>
        <v>30</v>
      </c>
      <c r="AK60" s="57"/>
    </row>
    <row r="61" customFormat="false" ht="12.75" hidden="false" customHeight="false" outlineLevel="0" collapsed="false">
      <c r="A61" s="10"/>
      <c r="B61" s="10"/>
      <c r="C61" s="71" t="s">
        <v>83</v>
      </c>
      <c r="D61" s="72" t="n">
        <f aca="false">IF(D62&gt;0,STDEV(D30:D59),"")</f>
        <v>3.69535858154808</v>
      </c>
      <c r="E61" s="72" t="n">
        <f aca="false">IF(E62&gt;0,STDEV(E30:E59),"")</f>
        <v>3.67345372289513</v>
      </c>
      <c r="F61" s="72" t="n">
        <f aca="false">IF(F62&gt;0,STDEV(F30:F59),"")</f>
        <v>3.61415933683285</v>
      </c>
      <c r="G61" s="72" t="str">
        <f aca="false">IF(G62&gt;0,STDEV(G30:G59),"")</f>
        <v/>
      </c>
      <c r="H61" s="72" t="str">
        <f aca="false">IF(H62&gt;0,STDEV(H30:H59),"")</f>
        <v/>
      </c>
      <c r="I61" s="72" t="str">
        <f aca="false">IF(I62&gt;0,STDEV(I30:I59),"")</f>
        <v/>
      </c>
      <c r="J61" s="73" t="n">
        <f aca="false">SQRT(SUMPRODUCT(D61:I61,D61:I61,D64:I64)/SUM(D64:I64))</f>
        <v>3.66088879326314</v>
      </c>
      <c r="K61" s="71" t="s">
        <v>84</v>
      </c>
      <c r="L61" s="72" t="n">
        <f aca="false">IF(ISNUMBER(STDEV(L30:L59)),STDEV(L30:L59),"")</f>
        <v>0.380948649082681</v>
      </c>
      <c r="M61" s="72" t="n">
        <f aca="false">IF(ISNUMBER(STDEV(M30:M59)),STDEV(M30:M59),"")</f>
        <v>0.0937952095864412</v>
      </c>
      <c r="N61" s="72" t="str">
        <f aca="false">IF(ISNUMBER(STDEV(N30:N59)),STDEV(N30:N59),"")</f>
        <v/>
      </c>
      <c r="O61" s="72" t="str">
        <f aca="false">IF(ISNUMBER(STDEV(O30:O59)),STDEV(O30:O59),"")</f>
        <v/>
      </c>
      <c r="P61" s="72" t="str">
        <f aca="false">IF(ISNUMBER(STDEV(P30:P59)),STDEV(P30:P59),"")</f>
        <v/>
      </c>
      <c r="Q61" s="74" t="n">
        <f aca="false">SQRT(SUMPRODUCT(L61:P61,L61:P61,L85:P85)/SUM(L85:P85))</f>
        <v>0.275173391121837</v>
      </c>
      <c r="R61" s="75"/>
      <c r="S61" s="76"/>
      <c r="T61" s="12"/>
      <c r="U61" s="68" t="s">
        <v>83</v>
      </c>
      <c r="V61" s="69" t="n">
        <f aca="false">IF(V64&gt;0,STDEV(V30:V59),"")</f>
        <v>8.19800765324723</v>
      </c>
      <c r="W61" s="69" t="n">
        <f aca="false">IF(W64&gt;0,STDEV(W30:W59),"")</f>
        <v>8.10078987189724</v>
      </c>
      <c r="X61" s="69" t="n">
        <f aca="false">IF(X64&gt;0,STDEV(X30:X59),"")</f>
        <v>7.96143536354014</v>
      </c>
      <c r="Y61" s="69" t="str">
        <f aca="false">IF(Y64&gt;0,STDEV(Y30:Y59),"")</f>
        <v/>
      </c>
      <c r="Z61" s="69" t="str">
        <f aca="false">IF(Z64&gt;0,STDEV(Z30:Z59),"")</f>
        <v/>
      </c>
      <c r="AA61" s="69" t="str">
        <f aca="false">IF(AA64&gt;0,STDEV(AA30:AA59),"")</f>
        <v/>
      </c>
      <c r="AB61" s="70" t="n">
        <f aca="false">SQRT(SUMPRODUCT(V61:AA61,V61:AA61,V64:AA64)/SUM(V64:AA64))</f>
        <v>8.08616078282786</v>
      </c>
      <c r="AC61" s="68" t="s">
        <v>83</v>
      </c>
      <c r="AD61" s="70" t="n">
        <f aca="false">IF(ISNUMBER(STDEV(AD30:AD59)),STDEV(AD30:AD59),"")</f>
        <v>0.936153660171433</v>
      </c>
      <c r="AE61" s="70" t="n">
        <f aca="false">IF(ISNUMBER(STDEV(AE30:AE59)),STDEV(AE30:AE59),"")</f>
        <v>0.20332225459971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671766701050953</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1.00240619865471</v>
      </c>
      <c r="AE64" s="62" t="n">
        <f aca="false">IF(ISNUMBER(AE60),EXP(AE60/100),"")</f>
        <v>1.00007439035968</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45.7802545898948</v>
      </c>
      <c r="W65" s="62" t="n">
        <f aca="false">IF(ISNUMBER(W60),EXP(W60/100),"")</f>
        <v>45.8900288255059</v>
      </c>
      <c r="X65" s="62" t="n">
        <f aca="false">IF(ISNUMBER(X60),EXP(X60/100),"")</f>
        <v>46.0578222949274</v>
      </c>
      <c r="Y65" s="62" t="str">
        <f aca="false">IF(ISNUMBER(Y60),EXP(Y60/100),"")</f>
        <v/>
      </c>
      <c r="Z65" s="62" t="str">
        <f aca="false">IF(ISNUMBER(Z60),EXP(Z60/100),"")</f>
        <v/>
      </c>
      <c r="AA65" s="62" t="str">
        <f aca="false">IF(ISNUMBER(AA60),EXP(AA60/100),"")</f>
        <v/>
      </c>
      <c r="AB65" s="63" t="n">
        <f aca="false">IF(ISNUMBER(AB60),EXP(AB60/100),"")</f>
        <v>45.9104905741168</v>
      </c>
      <c r="AC65" s="95" t="s">
        <v>91</v>
      </c>
      <c r="AD65" s="96" t="n">
        <f aca="false">IF(ISNUMBER(AD61),EXP(AD61/100),"")</f>
        <v>1.0094054928444</v>
      </c>
      <c r="AE65" s="96" t="n">
        <f aca="false">IF(ISNUMBER(AE61),EXP(AE61/100),"")</f>
        <v>1.00203529094456</v>
      </c>
      <c r="AF65" s="96" t="str">
        <f aca="false">IF(ISNUMBER(AF61),EXP(AF61/100),"")</f>
        <v/>
      </c>
      <c r="AG65" s="96" t="str">
        <f aca="false">IF(ISNUMBER(AG61),EXP(AG61/100),"")</f>
        <v/>
      </c>
      <c r="AH65" s="96" t="str">
        <f aca="false">IF(ISNUMBER(AH61),EXP(AH61/100),"")</f>
        <v/>
      </c>
      <c r="AI65" s="97" t="n">
        <f aca="false">IF(ISNUMBER(AI86),EXP(AI61/100),"")</f>
        <v>1.00674028114526</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0854341840014</v>
      </c>
      <c r="W66" s="96" t="n">
        <f aca="false">IF(ISNUMBER(W61),EXP(W61/100),"")</f>
        <v>1.08437946174156</v>
      </c>
      <c r="X66" s="96" t="n">
        <f aca="false">IF(ISNUMBER(X61),EXP(X61/100),"")</f>
        <v>1.08286938250005</v>
      </c>
      <c r="Y66" s="96" t="str">
        <f aca="false">IF(ISNUMBER(Y61),EXP(Y61/100),"")</f>
        <v/>
      </c>
      <c r="Z66" s="96" t="str">
        <f aca="false">IF(ISNUMBER(Z61),EXP(Z61/100),"")</f>
        <v/>
      </c>
      <c r="AA66" s="96" t="str">
        <f aca="false">IF(ISNUMBER(AA61),EXP(AA61/100),"")</f>
        <v/>
      </c>
      <c r="AB66" s="99" t="n">
        <f aca="false">IF(ISNUMBER(AB61),EXP(AB61/100),"")</f>
        <v>1.0842208385071</v>
      </c>
      <c r="AC66" s="95" t="s">
        <v>93</v>
      </c>
      <c r="AD66" s="72" t="n">
        <f aca="false">IF(ISNUMBER(AD60),100*EXP(AD60/100)-100,"")</f>
        <v>0.240619865470904</v>
      </c>
      <c r="AE66" s="72" t="n">
        <f aca="false">IF(ISNUMBER(AE60),100*EXP(AE60/100)-100,"")</f>
        <v>0.00743903596801943</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8.54341840014006</v>
      </c>
      <c r="W67" s="72" t="n">
        <f aca="false">IF(ISNUMBER(W66),100*W66-100,"")</f>
        <v>8.43794617415612</v>
      </c>
      <c r="X67" s="72" t="n">
        <f aca="false">IF(ISNUMBER(X66),100*X66-100,"")</f>
        <v>8.28693825000542</v>
      </c>
      <c r="Y67" s="72" t="str">
        <f aca="false">IF(ISNUMBER(Y66),100*Y66-100,"")</f>
        <v/>
      </c>
      <c r="Z67" s="72" t="str">
        <f aca="false">IF(ISNUMBER(Z66),100*Z66-100,"")</f>
        <v/>
      </c>
      <c r="AA67" s="72" t="str">
        <f aca="false">IF(ISNUMBER(AA66),100*AA66-100,"")</f>
        <v/>
      </c>
      <c r="AB67" s="100" t="n">
        <f aca="false">IF(ISNUMBER(AB66),100*AB66-100,"")</f>
        <v>8.42208385071028</v>
      </c>
      <c r="AC67" s="95" t="s">
        <v>96</v>
      </c>
      <c r="AD67" s="72" t="n">
        <f aca="false">IF(ISNUMBER(AD65),100*AD65-100,"")</f>
        <v>0.940549284440479</v>
      </c>
      <c r="AE67" s="72" t="n">
        <f aca="false">IF(ISNUMBER(AE65),100*AE65-100,"")</f>
        <v>0.203529094455874</v>
      </c>
      <c r="AF67" s="72" t="str">
        <f aca="false">IF(ISNUMBER(AF65),100*AF65-100,"")</f>
        <v/>
      </c>
      <c r="AG67" s="72" t="str">
        <f aca="false">IF(ISNUMBER(AG65),100*AG65-100,"")</f>
        <v/>
      </c>
      <c r="AH67" s="72" t="str">
        <f aca="false">IF(ISNUMBER(AH65),100*AH65-100,"")</f>
        <v/>
      </c>
      <c r="AI67" s="64" t="n">
        <f aca="false">IF(ISNUMBER(AI86),100*EXP(AI61/100)-100,"")</f>
        <v>0.674028114525697</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100825928571429</v>
      </c>
      <c r="M70" s="126" t="n">
        <f aca="false">IF(M85,M60,"")</f>
        <v>0.00214068965517247</v>
      </c>
      <c r="N70" s="126" t="str">
        <f aca="false">IF(N85,N60,"")</f>
        <v/>
      </c>
      <c r="O70" s="126" t="str">
        <f aca="false">IF(O85,O60,"")</f>
        <v/>
      </c>
      <c r="P70" s="126" t="str">
        <f aca="false">IF(P85,P60,"")</f>
        <v/>
      </c>
      <c r="Q70" s="127" t="n">
        <f aca="false">AVERAGE(L70:M70)</f>
        <v>0.0514833091133008</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0468905367159431</v>
      </c>
      <c r="M71" s="136" t="n">
        <f aca="false">IF(M85,M70-TINV(1-$D$27/100,M85)*M61/SQRT(M62),"")</f>
        <v>-0.0335370999880534</v>
      </c>
      <c r="N71" s="136" t="str">
        <f aca="false">IF(N85,N70-TINV(1-$D$27/100,N85)*N61/SQRT(N62),"")</f>
        <v/>
      </c>
      <c r="O71" s="136" t="str">
        <f aca="false">IF(O85,O70-TINV(1-$D$27/100,O85)*O61/SQRT(O62),"")</f>
        <v/>
      </c>
      <c r="P71" s="136" t="str">
        <f aca="false">IF(P85,P70-TINV(1-$D$27/100,P85)*P61/SQRT(P62),"")</f>
        <v/>
      </c>
      <c r="Q71" s="127" t="n">
        <f aca="false">AVERAGE(L71:M71)</f>
        <v>-0.0402138183519983</v>
      </c>
      <c r="R71" s="20" t="s">
        <v>105</v>
      </c>
      <c r="S71" s="137"/>
      <c r="T71" s="138" t="s">
        <v>106</v>
      </c>
      <c r="U71" s="137"/>
      <c r="V71" s="137"/>
      <c r="W71" s="137"/>
      <c r="X71" s="137"/>
      <c r="Y71" s="137"/>
      <c r="Z71" s="137"/>
      <c r="AA71" s="139"/>
      <c r="AB71" s="140"/>
      <c r="AC71" s="141" t="s">
        <v>89</v>
      </c>
      <c r="AD71" s="142" t="n">
        <f aca="false">IF(ISNUMBER(AD124),EXP(AD124/100),"")</f>
        <v>1.00240619865471</v>
      </c>
      <c r="AE71" s="142" t="n">
        <f aca="false">IF(ISNUMBER(AE124),EXP(AE124/100),"")</f>
        <v>1.00007439035968</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248542393858801</v>
      </c>
      <c r="M72" s="145" t="n">
        <f aca="false">IF(M85,M70+TINV(1-$D$27/100,M85)*M61/SQRT(M62),"")</f>
        <v>0.0378184792983984</v>
      </c>
      <c r="N72" s="145" t="str">
        <f aca="false">IF(N85,N70+TINV(1-$D$27/100,N85)*N61/SQRT(N62),"")</f>
        <v/>
      </c>
      <c r="O72" s="145" t="str">
        <f aca="false">IF(O85,O70+TINV(1-$D$27/100,O85)*O61/SQRT(O62),"")</f>
        <v/>
      </c>
      <c r="P72" s="145" t="str">
        <f aca="false">IF(P85,P70+TINV(1-$D$27/100,P85)*P61/SQRT(P62),"")</f>
        <v/>
      </c>
      <c r="Q72" s="127" t="n">
        <f aca="false">AVERAGE(L72:M72)</f>
        <v>0.1431804365786</v>
      </c>
      <c r="R72" s="20"/>
      <c r="S72" s="25"/>
      <c r="T72" s="25"/>
      <c r="U72" s="25"/>
      <c r="V72" s="25"/>
      <c r="W72" s="25"/>
      <c r="X72" s="25"/>
      <c r="Y72" s="25"/>
      <c r="Z72" s="25"/>
      <c r="AA72" s="146"/>
      <c r="AB72" s="147"/>
      <c r="AC72" s="95" t="s">
        <v>104</v>
      </c>
      <c r="AD72" s="136" t="n">
        <f aca="false">IF(ISNUMBER(AD125),EXP(AD125/100),"")</f>
        <v>0.998774035564811</v>
      </c>
      <c r="AE72" s="136" t="n">
        <f aca="false">IF(ISNUMBER(AE125),EXP(AE125/100),"")</f>
        <v>0.999301235348174</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47716465287372</v>
      </c>
      <c r="M73" s="96" t="n">
        <f aca="false">IF(M85,(M72-M71)/2,"")</f>
        <v>0.0356777896432259</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605157054684</v>
      </c>
      <c r="AE73" s="151" t="n">
        <f aca="false">IF(ISNUMBER(AE126),EXP(AE126/100),"")</f>
        <v>1.00084814355785</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269371373050218</v>
      </c>
      <c r="M74" s="142" t="n">
        <f aca="false">IF(M85,STDEV(M30:M59)/SQRT(2),"")</f>
        <v>0.066323228741386</v>
      </c>
      <c r="N74" s="142" t="str">
        <f aca="false">IF(N85,STDEV(N30:N59)/SQRT(2),"")</f>
        <v/>
      </c>
      <c r="O74" s="142" t="str">
        <f aca="false">IF(O85,STDEV(O30:O59)/SQRT(2),"")</f>
        <v/>
      </c>
      <c r="P74" s="142" t="str">
        <f aca="false">IF(P85,STDEV(P30:P59)/SQRT(2),"")</f>
        <v/>
      </c>
      <c r="Q74" s="157" t="n">
        <f aca="false">SQRT(SUMPRODUCT(L74:P74,L74:P74,L85:P85)/SUM(L85:P85))</f>
        <v>0.194576970864349</v>
      </c>
      <c r="R74" s="158"/>
      <c r="S74" s="159"/>
      <c r="T74" s="159"/>
      <c r="U74" s="159"/>
      <c r="V74" s="159"/>
      <c r="W74" s="159"/>
      <c r="X74" s="159"/>
      <c r="Y74" s="159"/>
      <c r="Z74" s="159"/>
      <c r="AA74" s="139"/>
      <c r="AB74" s="147"/>
      <c r="AC74" s="95" t="s">
        <v>110</v>
      </c>
      <c r="AD74" s="96" t="n">
        <f aca="false">IF(ISNUMBER(AD71),SQRT(AD73/AD72),"")</f>
        <v>1.00363662145847</v>
      </c>
      <c r="AE74" s="96" t="n">
        <f aca="false">IF(ISNUMBER(AE71),SQRT(AE73/AE72),"")</f>
        <v>1.00077369564267</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212970299357472</v>
      </c>
      <c r="M75" s="136" t="n">
        <f aca="false">IF(M85,SQRT(M85*M74^2/CHIINV((1-$D$27/100)/2,M85)),"")</f>
        <v>0.0526327521163596</v>
      </c>
      <c r="N75" s="136" t="str">
        <f aca="false">IF(N85,SQRT(N85*N74^2/CHIINV((1-$D$27/100)/2,N85)),"")</f>
        <v/>
      </c>
      <c r="O75" s="136" t="str">
        <f aca="false">IF(O85,SQRT(O85*O74^2/CHIINV((1-$D$27/100)/2,O85)),"")</f>
        <v/>
      </c>
      <c r="P75" s="136" t="str">
        <f aca="false">IF(P85,SQRT(P85*P74^2/CHIINV((1-$D$27/100)/2,P85)),"")</f>
        <v/>
      </c>
      <c r="Q75" s="162" t="n">
        <f aca="false">SQRT(Q85*Q74^2/CHIINV((1-$D$27/100)/2,Q85))</f>
        <v>0.151556265322813</v>
      </c>
      <c r="R75" s="163"/>
      <c r="S75" s="164"/>
      <c r="T75" s="164"/>
      <c r="U75" s="164"/>
      <c r="V75" s="164"/>
      <c r="W75" s="164"/>
      <c r="X75" s="164"/>
      <c r="Y75" s="164"/>
      <c r="Z75" s="164"/>
      <c r="AA75" s="165"/>
      <c r="AB75" s="140"/>
      <c r="AC75" s="141" t="s">
        <v>111</v>
      </c>
      <c r="AD75" s="142" t="n">
        <f aca="false">IF(ISNUMBER(AD127),EXP(AD127/100),"")</f>
        <v>1.00664156402968</v>
      </c>
      <c r="AE75" s="142" t="n">
        <f aca="false">IF(ISNUMBER(AE127),EXP(AE127/100),"")</f>
        <v>1.00143873944388</v>
      </c>
      <c r="AF75" s="142" t="str">
        <f aca="false">IF(ISNUMBER(AF127),EXP(AF127/100),"")</f>
        <v/>
      </c>
      <c r="AG75" s="142" t="str">
        <f aca="false">IF(ISNUMBER(AG127),EXP(AG127/100),"")</f>
        <v/>
      </c>
      <c r="AH75" s="142" t="str">
        <f aca="false">IF(ISNUMBER(AH127),EXP(AH127/100),"")</f>
        <v/>
      </c>
      <c r="AI75" s="157" t="n">
        <f aca="false">IF(ISNUMBER(AI86),EXP(AI127/100),"")</f>
        <v>1.00476140754383</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366651221975882</v>
      </c>
      <c r="M76" s="145" t="n">
        <f aca="false">IF(M85,SQRT(M85*M74^2/CHIINV(1-(1-$D$27/100)/2,M85)),"")</f>
        <v>0.0896989640522405</v>
      </c>
      <c r="N76" s="145" t="str">
        <f aca="false">IF(N85,SQRT(N85*N74^2/CHIINV(1-(1-$D$27/100)/2,N85)),"")</f>
        <v/>
      </c>
      <c r="O76" s="145" t="str">
        <f aca="false">IF(O85,SQRT(O85*O74^2/CHIINV(1-(1-$D$27/100)/2,O85)),"")</f>
        <v/>
      </c>
      <c r="P76" s="145" t="str">
        <f aca="false">IF(P85,SQRT(P85*P74^2/CHIINV(1-(1-$D$27/100)/2,P85)),"")</f>
        <v/>
      </c>
      <c r="Q76" s="167" t="n">
        <f aca="false">SQRT(Q85*Q74^2/CHIINV(1-(1-$D$27/100)/2,Q85))</f>
        <v>0.273537625646198</v>
      </c>
      <c r="R76" s="168"/>
      <c r="S76" s="169"/>
      <c r="T76" s="169"/>
      <c r="U76" s="169"/>
      <c r="V76" s="169"/>
      <c r="W76" s="169"/>
      <c r="X76" s="169"/>
      <c r="Y76" s="169"/>
      <c r="Z76" s="169"/>
      <c r="AA76" s="165"/>
      <c r="AB76" s="170"/>
      <c r="AC76" s="95" t="s">
        <v>104</v>
      </c>
      <c r="AD76" s="136" t="n">
        <f aca="false">IF(ISNUMBER(AD128),EXP(AD128/100),"")</f>
        <v>1.00524730971503</v>
      </c>
      <c r="AE76" s="136" t="n">
        <f aca="false">IF(ISNUMBER(AE128),EXP(AE128/100),"")</f>
        <v>1.00114158462828</v>
      </c>
      <c r="AF76" s="136" t="str">
        <f aca="false">IF(ISNUMBER(AF128),EXP(AF128/100),"")</f>
        <v/>
      </c>
      <c r="AG76" s="136" t="str">
        <f aca="false">IF(ISNUMBER(AG128),EXP(AG128/100),"")</f>
        <v/>
      </c>
      <c r="AH76" s="136" t="str">
        <f aca="false">IF(ISNUMBER(AH128),EXP(AH128/100),"")</f>
        <v/>
      </c>
      <c r="AI76" s="162" t="n">
        <f aca="false">IF(ISNUMBER(AI86),EXP(AI128/100),"")</f>
        <v>1.00394623202337</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905090163545</v>
      </c>
      <c r="AE77" s="151" t="n">
        <f aca="false">IF(ISNUMBER(AE129),EXP(AE129/100),"")</f>
        <v>1.00194631881708</v>
      </c>
      <c r="AF77" s="151" t="str">
        <f aca="false">IF(ISNUMBER(AF129),EXP(AF129/100),"")</f>
        <v/>
      </c>
      <c r="AG77" s="151" t="str">
        <f aca="false">IF(ISNUMBER(AG129),EXP(AG129/100),"")</f>
        <v/>
      </c>
      <c r="AH77" s="151" t="str">
        <f aca="false">IF(ISNUMBER(AH129),EXP(AH129/100),"")</f>
        <v/>
      </c>
      <c r="AI77" s="175" t="n">
        <f aca="false">IF(ISNUMBER(AI86),EXP(AI129/100),"")</f>
        <v>1.00605797454172</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189008253301</v>
      </c>
      <c r="AE78" s="96" t="n">
        <f aca="false">IF(ISNUMBER(AE76),SQRT(AE77/AE76),"")</f>
        <v>1.00040182754939</v>
      </c>
      <c r="AF78" s="96" t="str">
        <f aca="false">IF(ISNUMBER(AF76),SQRT(AF77/AF76),"")</f>
        <v/>
      </c>
      <c r="AG78" s="96" t="str">
        <f aca="false">IF(ISNUMBER(AG76),SQRT(AG77/AG76),"")</f>
        <v/>
      </c>
      <c r="AH78" s="96" t="str">
        <f aca="false">IF(ISNUMBER(AH76),SQRT(AH77/AH76),"")</f>
        <v/>
      </c>
      <c r="AI78" s="99" t="n">
        <f aca="false">IF(ISNUMBER(AI76),SQRT(AI77/AI76),"")</f>
        <v>1.00105116844683</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0.734834004175976</v>
      </c>
      <c r="M79" s="96" t="n">
        <f aca="false">IF(M$85*(M101&gt;0),$D$26*SQRT(M112),"")</f>
        <v>0.728768733986416</v>
      </c>
      <c r="N79" s="96" t="str">
        <f aca="false">IF(N$85*(N101&gt;0),$D$26*SQRT(N112),"")</f>
        <v/>
      </c>
      <c r="O79" s="96" t="str">
        <f aca="false">IF(O$85*(O101&gt;0),$D$26*SQRT(O112),"")</f>
        <v/>
      </c>
      <c r="P79" s="96" t="str">
        <f aca="false">IF(P$85*(P101&gt;0),$D$26*SQRT(P112),"")</f>
        <v/>
      </c>
      <c r="Q79" s="99" t="n">
        <f aca="false">IF(Q$85*(Q101&gt;0),$D$26*SQRT(Q112),"")</f>
        <v>0.73114284675565</v>
      </c>
      <c r="R79" s="173"/>
      <c r="S79" s="176"/>
      <c r="T79" s="176"/>
      <c r="U79" s="176"/>
      <c r="V79" s="176"/>
      <c r="W79" s="176"/>
      <c r="X79" s="176"/>
      <c r="Y79" s="176"/>
      <c r="Z79" s="176"/>
      <c r="AA79" s="165"/>
      <c r="AB79" s="170"/>
      <c r="AC79" s="95" t="s">
        <v>113</v>
      </c>
      <c r="AD79" s="96" t="n">
        <f aca="false">IF(ISNUMBER(AD75),AD75^AD130/AD75,"")</f>
        <v>1.00006129452671</v>
      </c>
      <c r="AE79" s="96" t="n">
        <f aca="false">IF(ISNUMBER(AE75),AE75^AE130/AE75,"")</f>
        <v>1.00001283673819</v>
      </c>
      <c r="AF79" s="96" t="str">
        <f aca="false">IF(ISNUMBER(AF75),AF75^AF130/AF75,"")</f>
        <v/>
      </c>
      <c r="AG79" s="96" t="str">
        <f aca="false">IF(ISNUMBER(AG75),AG75^AG130/AG75,"")</f>
        <v/>
      </c>
      <c r="AH79" s="96" t="str">
        <f aca="false">IF(ISNUMBER(AH75),AH75^AH130/AH75,"")</f>
        <v/>
      </c>
      <c r="AI79" s="99" t="n">
        <f aca="false">IF(ISNUMBER(AI75),AI75^AI130/AI75,"")</f>
        <v>1.00002742383013</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0.510447653661888</v>
      </c>
      <c r="M80" s="136" t="n">
        <f aca="false">IF(M$85*(M101&gt;0),0.2*(IF(M114&gt;0,SQRT(M114),-SQRT(-M114))),"")</f>
        <v>0.50759030078637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0.254323262120202</v>
      </c>
      <c r="R80" s="173"/>
      <c r="S80" s="176"/>
      <c r="T80" s="176"/>
      <c r="U80" s="176"/>
      <c r="V80" s="176"/>
      <c r="W80" s="176"/>
      <c r="X80" s="176"/>
      <c r="Y80" s="176"/>
      <c r="Z80" s="176"/>
      <c r="AA80" s="165"/>
      <c r="AB80" s="170"/>
      <c r="AC80" s="141" t="s">
        <v>114</v>
      </c>
      <c r="AD80" s="142" t="n">
        <f aca="false">IF(ISNUMBER(AD131),EXP(AD131/100),"")</f>
        <v>1.01637435985327</v>
      </c>
      <c r="AE80" s="142" t="n">
        <f aca="false">IF(ISNUMBER(AE131),EXP(AE131/100),"")</f>
        <v>1.01619239950692</v>
      </c>
      <c r="AF80" s="142" t="str">
        <f aca="false">IF(ISNUMBER(AF131),EXP(AF131/100),"")</f>
        <v/>
      </c>
      <c r="AG80" s="142" t="str">
        <f aca="false">IF(ISNUMBER(AG131),EXP(AG131/100),"")</f>
        <v/>
      </c>
      <c r="AH80" s="142" t="str">
        <f aca="false">IF(ISNUMBER(AH131),EXP(AH131/100),"")</f>
        <v/>
      </c>
      <c r="AI80" s="157" t="n">
        <f aca="false">IF(ISNUMBER(AI131),EXP(AI131/100),"")</f>
        <v>1.01627541845043</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0.905210042066298</v>
      </c>
      <c r="M81" s="151" t="n">
        <f aca="false">IF(M$85*(M101&gt;0),0.2*SQRT(M115),"")</f>
        <v>0.896972586994678</v>
      </c>
      <c r="N81" s="151" t="str">
        <f aca="false">IF(N$85*(N101&gt;0),0.2*SQRT(N115),"")</f>
        <v/>
      </c>
      <c r="O81" s="151" t="str">
        <f aca="false">IF(O$85*(O101&gt;0),0.2*SQRT(O115),"")</f>
        <v/>
      </c>
      <c r="P81" s="151" t="str">
        <f aca="false">IF(P$85*(P101&gt;0),0.2*SQRT(P115),"")</f>
        <v/>
      </c>
      <c r="Q81" s="175" t="n">
        <f aca="false">IF(Q$85*(Q101&gt;0),0.2*SQRT(Q115),"")</f>
        <v>1.00222722127692</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1128919717413</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0.736806250759354</v>
      </c>
      <c r="M82" s="96" t="n">
        <f aca="false">IF(M$85,$D$26*SQRT(SUMPRODUCT(E$61:F$61,E$61:F$61,E$64:F$64)/SUM(E$64:F$64)),"")</f>
        <v>0.72888944186549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0.73217775865262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2008011719832</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0.586797606207595</v>
      </c>
      <c r="M83" s="136" t="n">
        <f aca="false">IF(M85,SQRT(M106*M82^2/CHIINV((1-$D$27/100)/2,M106)),"")</f>
        <v>0.580492604719167</v>
      </c>
      <c r="N83" s="136" t="str">
        <f aca="false">IF(N85,SQRT(N106*N82^2/CHIINV((1-$D$27/100)/2,N106)),"")</f>
        <v/>
      </c>
      <c r="O83" s="136" t="str">
        <f aca="false">IF(O85,SQRT(O106*O82^2/CHIINV((1-$D$27/100)/2,O106)),"")</f>
        <v/>
      </c>
      <c r="P83" s="136" t="str">
        <f aca="false">IF(P85,SQRT(P106*P82^2/CHIINV((1-$D$27/100)/2,P106)),"")</f>
        <v/>
      </c>
      <c r="Q83" s="162" t="n">
        <f aca="false">IF(Q85,SQRT(Q106*Q82^2/CHIINV((1-$D$27/100)/2,Q106)),"")</f>
        <v>0.511585079327965</v>
      </c>
      <c r="R83" s="179"/>
      <c r="S83" s="164"/>
      <c r="T83" s="164"/>
      <c r="U83" s="164"/>
      <c r="V83" s="164"/>
      <c r="W83" s="164"/>
      <c r="X83" s="164"/>
      <c r="Y83" s="164"/>
      <c r="Z83" s="164"/>
      <c r="AA83" s="165"/>
      <c r="AB83" s="170"/>
      <c r="AC83" s="141" t="s">
        <v>115</v>
      </c>
      <c r="AD83" s="142" t="n">
        <f aca="false">IF(ISNUMBER(AD134),EXP(AD134/100),"")</f>
        <v>1.01642911278142</v>
      </c>
      <c r="AE83" s="142" t="n">
        <f aca="false">IF(ISNUMBER(AE134),EXP(AE134/100),"")</f>
        <v>1.01619501463508</v>
      </c>
      <c r="AF83" s="142" t="str">
        <f aca="false">IF(ISNUMBER(AF134),EXP(AF134/100),"")</f>
        <v/>
      </c>
      <c r="AG83" s="142" t="str">
        <f aca="false">IF(ISNUMBER(AG134),EXP(AG134/100),"")</f>
        <v/>
      </c>
      <c r="AH83" s="142" t="str">
        <f aca="false">IF(ISNUMBER(AH134),EXP(AH134/100),"")</f>
        <v/>
      </c>
      <c r="AI83" s="157" t="n">
        <f aca="false">IF(ISNUMBER(AI134),EXP(AI134/100),"")</f>
        <v>1.01630380137977</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0.990499827055043</v>
      </c>
      <c r="M84" s="145" t="n">
        <f aca="false">IF(M85,SQRT(M106*M82^2/CHIINV(1-(1-$D$27/100)/2,M106)),"")</f>
        <v>0.97985714068788</v>
      </c>
      <c r="N84" s="145" t="str">
        <f aca="false">IF(N85,SQRT(N106*N82^2/CHIINV(1-(1-$D$27/100)/2,N106)),"")</f>
        <v/>
      </c>
      <c r="O84" s="145" t="str">
        <f aca="false">IF(O85,SQRT(O106*O82^2/CHIINV(1-(1-$D$27/100)/2,O106)),"")</f>
        <v/>
      </c>
      <c r="P84" s="145" t="str">
        <f aca="false">IF(P85,SQRT(P106*P82^2/CHIINV(1-(1-$D$27/100)/2,P106)),"")</f>
        <v/>
      </c>
      <c r="Q84" s="167" t="n">
        <f aca="false">IF(Q85,SQRT(Q106*Q82^2/CHIINV(1-(1-$D$27/100)/2,Q106)),"")</f>
        <v>1.28492331132942</v>
      </c>
      <c r="R84" s="10"/>
      <c r="S84" s="180"/>
      <c r="T84" s="180"/>
      <c r="U84" s="180"/>
      <c r="V84" s="180"/>
      <c r="W84" s="180"/>
      <c r="X84" s="180"/>
      <c r="Y84" s="180"/>
      <c r="Z84" s="180"/>
      <c r="AA84" s="165"/>
      <c r="AB84" s="170"/>
      <c r="AC84" s="95" t="s">
        <v>104</v>
      </c>
      <c r="AD84" s="136" t="n">
        <f aca="false">IF(ISNUMBER(AD135),EXP(AD135/100),"")</f>
        <v>1.01296698499582</v>
      </c>
      <c r="AE84" s="136" t="n">
        <f aca="false">IF(ISNUMBER(AE135),EXP(AE135/100),"")</f>
        <v>1.01287669556566</v>
      </c>
      <c r="AF84" s="136" t="str">
        <f aca="false">IF(ISNUMBER(AF135),EXP(AF135/100),"")</f>
        <v/>
      </c>
      <c r="AG84" s="136" t="str">
        <f aca="false">IF(ISNUMBER(AG135),EXP(AG135/100),"")</f>
        <v/>
      </c>
      <c r="AH84" s="136" t="str">
        <f aca="false">IF(ISNUMBER(AH135),EXP(AH135/100),"")</f>
        <v/>
      </c>
      <c r="AI84" s="162" t="n">
        <f aca="false">IF(ISNUMBER(AI135),EXP(AI135/100),"")</f>
        <v>1.01296305022982</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2242837475172</v>
      </c>
      <c r="AE85" s="151" t="n">
        <f aca="false">IF(ISNUMBER(AE136),EXP(AE136/100),"")</f>
        <v>1.02183169075322</v>
      </c>
      <c r="AF85" s="151" t="str">
        <f aca="false">IF(ISNUMBER(AF136),EXP(AF136/100),"")</f>
        <v/>
      </c>
      <c r="AG85" s="151" t="str">
        <f aca="false">IF(ISNUMBER(AG136),EXP(AG136/100),"")</f>
        <v/>
      </c>
      <c r="AH85" s="151" t="str">
        <f aca="false">IF(ISNUMBER(AH136),EXP(AH136/100),"")</f>
        <v/>
      </c>
      <c r="AI85" s="175" t="n">
        <f aca="false">IF(ISNUMBER(AI136),EXP(AI136/100),"")</f>
        <v>1.02197874832654</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274418244116215</v>
      </c>
      <c r="M87" s="142" t="n">
        <f aca="false">IF(M$85*(M101&gt;0),M70/SQRT((SUMPRODUCT(E$61:F$61,E$61:F$61,E$64:F$64)/SUM(E$64:F$64))-M74^2),"")</f>
        <v>0.000587481200918912</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127622119960344</v>
      </c>
      <c r="M88" s="136" t="n">
        <f aca="false">IF(M$85*(M101&gt;0),M71/SQRT((SUMPRODUCT(E$61:F$61,E$61:F$61,E$64:F$64)/SUM(E$64:F$64))-M74^2),"")</f>
        <v>-0.00920377025633445</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240619865470904</v>
      </c>
      <c r="AE88" s="204" t="n">
        <f aca="false">IF(ISNUMBER(AE124),100*EXP(AE124/100)-100,"")</f>
        <v>0.00743903596801943</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676458608192773</v>
      </c>
      <c r="M89" s="151" t="n">
        <f aca="false">IF(M$85*(M101&gt;0),M72/SQRT((SUMPRODUCT(E$61:F$61,E$61:F$61,E$64:F$64)/SUM(E$64:F$64))-M74^2),"")</f>
        <v>0.010378732658172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122596443518916</v>
      </c>
      <c r="AE89" s="208" t="n">
        <f aca="false">IF(ISNUMBER(AE125),100*EXP(AE125/100)-100,"")</f>
        <v>-0.0698764651825599</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402040364076558</v>
      </c>
      <c r="M90" s="96" t="n">
        <f aca="false">IF(ISNUMBER(M87),(M89-M88)/2,"")</f>
        <v>0.00979125145725336</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605157054684071</v>
      </c>
      <c r="AE90" s="212" t="n">
        <f aca="false">IF(ISNUMBER(AE126),100*EXP(AE126/100)-100,"")</f>
        <v>0.084814355784956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73314890579209</v>
      </c>
      <c r="M91" s="142" t="n">
        <f aca="false">IF(M$85*(M101&gt;0),M74/SQRT((SUMPRODUCT(E$61:F$61,E$61:F$61,E$64:F$64)/SUM(E$64:F$64))-M74^2),"")</f>
        <v>0.01820144735864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531501998155243</v>
      </c>
      <c r="R91" s="214"/>
      <c r="S91" s="215"/>
      <c r="T91" s="215"/>
      <c r="U91" s="215"/>
      <c r="V91" s="215"/>
      <c r="W91" s="215"/>
      <c r="X91" s="215"/>
      <c r="Y91" s="215"/>
      <c r="Z91" s="215"/>
      <c r="AA91" s="165"/>
      <c r="AB91" s="147"/>
      <c r="AC91" s="95" t="s">
        <v>119</v>
      </c>
      <c r="AD91" s="72" t="n">
        <f aca="false">IF(ISNUMBER(AD88),(AD90-AD89)/2,"")</f>
        <v>0.363876749101493</v>
      </c>
      <c r="AE91" s="72" t="n">
        <f aca="false">IF(ISNUMBER(AE88),(AE90-AE89)/2,"")</f>
        <v>0.0773454104837583</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579641927693022</v>
      </c>
      <c r="M92" s="136" t="n">
        <f aca="false">IF(M$85*(M101&gt;0),M75/SQRT((SUMPRODUCT(E$61:F$61,E$61:F$61,E$64:F$64)/SUM(E$64:F$64))-M74^2),"")</f>
        <v>0.014444294784287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413987623993689</v>
      </c>
      <c r="R92" s="214"/>
      <c r="S92" s="216"/>
      <c r="T92" s="216"/>
      <c r="U92" s="216"/>
      <c r="V92" s="216"/>
      <c r="W92" s="216"/>
      <c r="X92" s="216"/>
      <c r="Y92" s="216"/>
      <c r="Z92" s="216"/>
      <c r="AA92" s="12"/>
      <c r="AB92" s="140"/>
      <c r="AC92" s="141" t="s">
        <v>120</v>
      </c>
      <c r="AD92" s="204" t="n">
        <f aca="false">IF(ISNUMBER(AD127),100*EXP(AD127/100)-100,"")</f>
        <v>0.664156402968445</v>
      </c>
      <c r="AE92" s="204" t="n">
        <f aca="false">IF(ISNUMBER(AE127),100*EXP(AE127/100)-100,"")</f>
        <v>0.143873944388332</v>
      </c>
      <c r="AF92" s="204" t="str">
        <f aca="false">IF(ISNUMBER(AF127),100*EXP(AF127/100)-100,"")</f>
        <v/>
      </c>
      <c r="AG92" s="204" t="str">
        <f aca="false">IF(ISNUMBER(AG127),100*EXP(AG127/100)-100,"")</f>
        <v/>
      </c>
      <c r="AH92" s="204" t="str">
        <f aca="false">IF(ISNUMBER(AH127),100*EXP(AH127/100)-100,"")</f>
        <v/>
      </c>
      <c r="AI92" s="157" t="n">
        <f aca="false">IF(ISNUMBER(AI86),100*EXP(AI127/100)-100,"")</f>
        <v>0.47614075438301</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997915773881572</v>
      </c>
      <c r="M93" s="151" t="n">
        <f aca="false">IF(M$85*(M101&gt;0),M76/SQRT((SUMPRODUCT(E$61:F$61,E$61:F$61,E$64:F$64)/SUM(E$64:F$64))-M74^2),"")</f>
        <v>0.0246165785849733</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747189114702334</v>
      </c>
      <c r="R93" s="217"/>
      <c r="S93" s="216"/>
      <c r="T93" s="216"/>
      <c r="U93" s="216"/>
      <c r="V93" s="216"/>
      <c r="W93" s="216"/>
      <c r="X93" s="216"/>
      <c r="Y93" s="216"/>
      <c r="Z93" s="216"/>
      <c r="AA93" s="12"/>
      <c r="AB93" s="170"/>
      <c r="AC93" s="95" t="s">
        <v>104</v>
      </c>
      <c r="AD93" s="208" t="n">
        <f aca="false">IF(ISNUMBER(AD128),100*EXP(AD128/100)-100,"")</f>
        <v>0.524730971502891</v>
      </c>
      <c r="AE93" s="208" t="n">
        <f aca="false">IF(ISNUMBER(AE128),100*EXP(AE128/100)-100,"")</f>
        <v>0.114158462828257</v>
      </c>
      <c r="AF93" s="208" t="str">
        <f aca="false">IF(ISNUMBER(AF128),100*EXP(AF128/100)-100,"")</f>
        <v/>
      </c>
      <c r="AG93" s="208" t="str">
        <f aca="false">IF(ISNUMBER(AG128),100*EXP(AG128/100)-100,"")</f>
        <v/>
      </c>
      <c r="AH93" s="208" t="str">
        <f aca="false">IF(ISNUMBER(AH128),100*EXP(AH128/100)-100,"")</f>
        <v/>
      </c>
      <c r="AI93" s="162" t="n">
        <f aca="false">IF(ISNUMBER(AI86),100*EXP(AI128/100)-100,"")</f>
        <v>0.394623202337073</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905090163545069</v>
      </c>
      <c r="AE94" s="212" t="n">
        <f aca="false">IF(ISNUMBER(AE129),100*EXP(AE129/100)-100,"")</f>
        <v>0.194631881708361</v>
      </c>
      <c r="AF94" s="212" t="str">
        <f aca="false">IF(ISNUMBER(AF129),100*EXP(AF129/100)-100,"")</f>
        <v/>
      </c>
      <c r="AG94" s="212" t="str">
        <f aca="false">IF(ISNUMBER(AG129),100*EXP(AG129/100)-100,"")</f>
        <v/>
      </c>
      <c r="AH94" s="212" t="str">
        <f aca="false">IF(ISNUMBER(AH129),100*EXP(AH129/100)-100,"")</f>
        <v/>
      </c>
      <c r="AI94" s="175" t="n">
        <f aca="false">IF(ISNUMBER(AI86),100*EXP(AI129/100)-100,"")</f>
        <v>0.605797454171594</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334121444788</v>
      </c>
      <c r="AE95" s="96" t="n">
        <f aca="false">IF(ISNUMBER(AE93),SQRT(AE94/AE93),"")</f>
        <v>1.30572865354937</v>
      </c>
      <c r="AF95" s="96" t="str">
        <f aca="false">IF(ISNUMBER(AF93),SQRT(AF94/AF93),"")</f>
        <v/>
      </c>
      <c r="AG95" s="96" t="str">
        <f aca="false">IF(ISNUMBER(AG93),SQRT(AG94/AG93),"")</f>
        <v/>
      </c>
      <c r="AH95" s="96" t="str">
        <f aca="false">IF(ISNUMBER(AH93),SQRT(AH94/AH93),"")</f>
        <v/>
      </c>
      <c r="AI95" s="99" t="n">
        <f aca="false">IF(ISNUMBER(AI93),SQRT(AI94/AI93),"")</f>
        <v>1.23900315906294</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9022410277</v>
      </c>
      <c r="AE96" s="96" t="n">
        <f aca="false">IF(ISNUMBER(AE75),(100*AE75^AE130-100)/(100*AE75-100),"")</f>
        <v>1.00893504864229</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8702955131</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5184611873352</v>
      </c>
      <c r="M97" s="142" t="n">
        <f aca="false">IF(M85&gt;1,CORREL(E30:E59,F30:F59)*(1+(1-CORREL(E30:E59,F30:F59)^2)/2/(M62-3)),"")</f>
        <v>0.99968605163277</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8802136602341</v>
      </c>
      <c r="R97" s="227"/>
      <c r="S97" s="216"/>
      <c r="T97" s="216"/>
      <c r="U97" s="216"/>
      <c r="V97" s="216"/>
      <c r="W97" s="216"/>
      <c r="X97" s="216"/>
      <c r="Y97" s="216"/>
      <c r="Z97" s="216"/>
      <c r="AA97" s="12"/>
      <c r="AB97" s="170"/>
      <c r="AC97" s="141" t="s">
        <v>114</v>
      </c>
      <c r="AD97" s="204" t="n">
        <f aca="false">IF(ISNUMBER(AD131),100*EXP(AD131/100)-100,"")</f>
        <v>1.63743598532653</v>
      </c>
      <c r="AE97" s="204" t="n">
        <f aca="false">IF(ISNUMBER(AE131),100*EXP(AE131/100)-100,"")</f>
        <v>1.61923995069226</v>
      </c>
      <c r="AF97" s="204" t="str">
        <f aca="false">IF(ISNUMBER(AF131),100*EXP(AF131/100)-100,"")</f>
        <v/>
      </c>
      <c r="AG97" s="204" t="str">
        <f aca="false">IF(ISNUMBER(AG131),100*EXP(AG131/100)-100,"")</f>
        <v/>
      </c>
      <c r="AH97" s="204" t="str">
        <f aca="false">IF(ISNUMBER(AH131),100*EXP(AH131/100)-100,"")</f>
        <v/>
      </c>
      <c r="AI97" s="204" t="n">
        <f aca="false">IF(ISNUMBER(AI131),100*EXP(AI131/100)-100,"")</f>
        <v>1.6275418450434</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89483549530824</v>
      </c>
      <c r="M98" s="136" t="n">
        <f aca="false">IF(M85&gt;2,(EXP(2*(0.5*LN((1+M97)/(1-M97))-NORMINV(1-(1-$D$27/100)/2,0,1)/SQRT(COUNT(M30:M59)-3)))-1)/(EXP(2*(0.5*LN((1+M97)/(1-M97))-NORMINV(1-(1-$D$27/100)/2,0,1)/SQRT(COUNT(M30:M59)-3)))+1),"")</f>
        <v>0.999322907400308</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1.12891971741324</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7798497029617</v>
      </c>
      <c r="M99" s="145" t="n">
        <f aca="false">IF(M85&gt;2,(EXP(2*(0.5*LN((1+M97)/(1-M97))+NORMINV(1-(1-$D$27/100)/2,0,1)/SQRT(COUNT(M30:M59)-3)))-1)/(EXP(2*(0.5*LN((1+M97)/(1-M97))+NORMINV(1-(1-$D$27/100)/2,0,1)/SQRT(COUNT(M30:M59)-3)))+1),"")</f>
        <v>0.99985444534962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2.00801171983163</v>
      </c>
      <c r="AJ99" s="33"/>
    </row>
    <row r="100" customFormat="false" ht="12.75" hidden="false" customHeight="false" outlineLevel="0" collapsed="false">
      <c r="J100" s="195"/>
      <c r="K100" s="135" t="s">
        <v>113</v>
      </c>
      <c r="L100" s="96" t="n">
        <f aca="false">IF(L85&gt;2,1+(1-CORREL(D30:D59,E30:E59)^2)/2/(L62-3),"")</f>
        <v>1.00020007551873</v>
      </c>
      <c r="M100" s="96" t="n">
        <f aca="false">IF(M85&gt;2,1+(1-CORREL(E30:E59,F30:F59)^2)/2/(M62-3),"")</f>
        <v>1.00001255563867</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1.64291127814221</v>
      </c>
      <c r="AE100" s="204" t="n">
        <f aca="false">IF(ISNUMBER(AE134),100*EXP(AE134/100)-100,"")</f>
        <v>1.61950146350753</v>
      </c>
      <c r="AF100" s="204" t="str">
        <f aca="false">IF(ISNUMBER(AF134),100*EXP(AF134/100)-100,"")</f>
        <v/>
      </c>
      <c r="AG100" s="204" t="str">
        <f aca="false">IF(ISNUMBER(AG134),100*EXP(AG134/100)-100,"")</f>
        <v/>
      </c>
      <c r="AH100" s="204" t="str">
        <f aca="false">IF(ISNUMBER(AH134),100*EXP(AH134/100)-100,"")</f>
        <v/>
      </c>
      <c r="AI100" s="204" t="n">
        <f aca="false">IF(ISNUMBER(AI134),100*EXP(AI134/100)-100,"")</f>
        <v>1.63038013797679</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5046518410335</v>
      </c>
      <c r="M101" s="142" t="n">
        <f aca="false">IF(M85,(1-M74^2/(SUMPRODUCT(E61:F61,E61:F61,E64:F64)/SUM(E64:F64)))*(1+(1-(1-M74^2/(SUMPRODUCT(E61:F61,E61:F61,E64:F64)/SUM(E64:F64)))^2)/(E62+F62-M62-3)),"")</f>
        <v>0.999693336918648</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7878302397491</v>
      </c>
      <c r="S101" s="12"/>
      <c r="T101" s="12"/>
      <c r="U101" s="12"/>
      <c r="V101" s="12"/>
      <c r="W101" s="12"/>
      <c r="X101" s="12"/>
      <c r="Y101" s="12"/>
      <c r="Z101" s="12"/>
      <c r="AA101" s="12"/>
      <c r="AB101" s="170"/>
      <c r="AC101" s="95" t="s">
        <v>104</v>
      </c>
      <c r="AD101" s="208" t="n">
        <f aca="false">IF(ISNUMBER(AD135),100*EXP(AD135/100)-100,"")</f>
        <v>1.29669849958161</v>
      </c>
      <c r="AE101" s="208" t="n">
        <f aca="false">IF(ISNUMBER(AE135),100*EXP(AE135/100)-100,"")</f>
        <v>1.28766955656596</v>
      </c>
      <c r="AF101" s="208" t="str">
        <f aca="false">IF(ISNUMBER(AF135),100*EXP(AF135/100)-100,"")</f>
        <v/>
      </c>
      <c r="AG101" s="208" t="str">
        <f aca="false">IF(ISNUMBER(AG135),100*EXP(AG135/100)-100,"")</f>
        <v/>
      </c>
      <c r="AH101" s="208" t="str">
        <f aca="false">IF(ISNUMBER(AH135),100*EXP(AH135/100)-100,"")</f>
        <v/>
      </c>
      <c r="AI101" s="208" t="n">
        <f aca="false">IF(ISNUMBER(AI135),100*EXP(AI135/100)-100,"")</f>
        <v>1.2963050229821</v>
      </c>
      <c r="AJ101" s="229"/>
    </row>
    <row r="102" customFormat="false" ht="12.75" hidden="false" customHeight="false" outlineLevel="0" collapsed="false">
      <c r="J102" s="195"/>
      <c r="K102" s="135" t="s">
        <v>104</v>
      </c>
      <c r="L102" s="136" t="n">
        <f aca="false">IF(L85,(L108-1)/(L108+L104-1),"")</f>
        <v>0.989418374419494</v>
      </c>
      <c r="M102" s="136" t="n">
        <f aca="false">IF(M85,(M108-1)/(M108+M104-1),"")</f>
        <v>0.999349760648818</v>
      </c>
      <c r="N102" s="136" t="str">
        <f aca="false">IF(N85,(N108-1)/(N108+N104-1),"")</f>
        <v/>
      </c>
      <c r="O102" s="136" t="str">
        <f aca="false">IF(O85,(O108-1)/(O108+O104-1),"")</f>
        <v/>
      </c>
      <c r="P102" s="136" t="str">
        <f aca="false">IF(P85,(P108-1)/(P108+P104-1),"")</f>
        <v/>
      </c>
      <c r="Q102" s="162" t="n">
        <f aca="false">IF(Q85,(Q108-1)/(Q108+Q104-1),"")</f>
        <v>0.994352742686155</v>
      </c>
      <c r="S102" s="12"/>
      <c r="T102" s="12"/>
      <c r="U102" s="12"/>
      <c r="V102" s="12"/>
      <c r="W102" s="12"/>
      <c r="X102" s="12"/>
      <c r="Y102" s="12"/>
      <c r="Z102" s="12"/>
      <c r="AA102" s="12"/>
      <c r="AB102" s="170"/>
      <c r="AC102" s="109" t="s">
        <v>107</v>
      </c>
      <c r="AD102" s="212" t="n">
        <f aca="false">IF(ISNUMBER(AD136),100*EXP(AD136/100)-100,"")</f>
        <v>2.242837475172</v>
      </c>
      <c r="AE102" s="212" t="n">
        <f aca="false">IF(ISNUMBER(AE136),100*EXP(AE136/100)-100,"")</f>
        <v>2.18316907532241</v>
      </c>
      <c r="AF102" s="212" t="str">
        <f aca="false">IF(ISNUMBER(AF136),100*EXP(AF136/100)-100,"")</f>
        <v/>
      </c>
      <c r="AG102" s="212" t="str">
        <f aca="false">IF(ISNUMBER(AG136),100*EXP(AG136/100)-100,"")</f>
        <v/>
      </c>
      <c r="AH102" s="212" t="str">
        <f aca="false">IF(ISNUMBER(AH136),100*EXP(AH136/100)-100,"")</f>
        <v/>
      </c>
      <c r="AI102" s="212" t="n">
        <f aca="false">IF(ISNUMBER(AI136),100*EXP(AI136/100)-100,"")</f>
        <v>2.19787483265354</v>
      </c>
      <c r="AJ102" s="229"/>
    </row>
    <row r="103" customFormat="false" ht="12.75" hidden="false" customHeight="false" outlineLevel="0" collapsed="false">
      <c r="J103" s="221"/>
      <c r="K103" s="234" t="s">
        <v>107</v>
      </c>
      <c r="L103" s="235" t="n">
        <f aca="false">IF(L85,(L109-1)/(L109+L104-1),"")</f>
        <v>0.997660590434829</v>
      </c>
      <c r="M103" s="235" t="n">
        <f aca="false">IF(M85,(M109-1)/(M109+M104-1),"")</f>
        <v>0.999854666511326</v>
      </c>
      <c r="N103" s="235" t="str">
        <f aca="false">IF(N85,(N109-1)/(N109+N104-1),"")</f>
        <v/>
      </c>
      <c r="O103" s="235" t="str">
        <f aca="false">IF(O85,(O109-1)/(O109+O104-1),"")</f>
        <v/>
      </c>
      <c r="P103" s="235" t="str">
        <f aca="false">IF(P85,(P109-1)/(P109+P104-1),"")</f>
        <v/>
      </c>
      <c r="Q103" s="236" t="n">
        <f aca="false">IF(Q85,(Q109-1)/(Q109+Q104-1),"")</f>
        <v>0.999371070453336</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93103448275862</v>
      </c>
      <c r="M104" s="239" t="n">
        <f aca="false">IF(M85,1+M85/(E62+F62-M62-1),"")</f>
        <v>1.96551724137931</v>
      </c>
      <c r="N104" s="239" t="str">
        <f aca="false">IF(N85,1+N85/(F62+G62-N62-1),"")</f>
        <v/>
      </c>
      <c r="O104" s="239" t="str">
        <f aca="false">IF(O85,1+O85/(G62+H62-O62-1),"")</f>
        <v/>
      </c>
      <c r="P104" s="239" t="str">
        <f aca="false">IF(P85,1+P85/(H62+I62-P62-1),"")</f>
        <v/>
      </c>
      <c r="Q104" s="239" t="n">
        <f aca="false">IF(Q85,1+Q85/(R60-1),"")</f>
        <v>3.31</v>
      </c>
      <c r="S104" s="12"/>
      <c r="T104" s="12"/>
      <c r="U104" s="12"/>
      <c r="V104" s="12"/>
      <c r="W104" s="12"/>
      <c r="X104" s="12"/>
      <c r="Y104" s="12"/>
      <c r="Z104" s="12"/>
      <c r="AA104" s="12"/>
      <c r="AB104" s="170"/>
      <c r="AC104" s="141" t="s">
        <v>101</v>
      </c>
      <c r="AD104" s="142" t="n">
        <f aca="false">AD139</f>
        <v>0.0295942127983947</v>
      </c>
      <c r="AE104" s="142" t="n">
        <f aca="false">AE139</f>
        <v>0.000926215257085765</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388.902751674327</v>
      </c>
      <c r="M105" s="239" t="n">
        <f aca="false">IF(M85,1+M101*M104/(1-M101),"")</f>
        <v>6408.40476858245</v>
      </c>
      <c r="N105" s="239" t="str">
        <f aca="false">IF(N85,1+N101*N104/(1-N101),"")</f>
        <v/>
      </c>
      <c r="O105" s="239" t="str">
        <f aca="false">IF(O85,1+O101*O104/(1-O101),"")</f>
        <v/>
      </c>
      <c r="P105" s="239" t="str">
        <f aca="false">IF(P85,1+P101*P104/(1-P101),"")</f>
        <v/>
      </c>
      <c r="Q105" s="239" t="n">
        <f aca="false">IF(Q85,1+Q101*Q104/(1-Q101),"")</f>
        <v>1557.76151824357</v>
      </c>
      <c r="S105" s="12"/>
      <c r="T105" s="12"/>
      <c r="U105" s="12"/>
      <c r="V105" s="12"/>
      <c r="W105" s="12"/>
      <c r="X105" s="12"/>
      <c r="Y105" s="12"/>
      <c r="Z105" s="12"/>
      <c r="AA105" s="12"/>
      <c r="AB105" s="170"/>
      <c r="AC105" s="95" t="s">
        <v>104</v>
      </c>
      <c r="AD105" s="136" t="n">
        <f aca="false">AD140</f>
        <v>-0.0151057228216046</v>
      </c>
      <c r="AE105" s="136" t="n">
        <f aca="false">AE140</f>
        <v>-0.00870350396734574</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n">
        <f aca="false">AD141</f>
        <v>0.074294148418394</v>
      </c>
      <c r="AE106" s="151" t="n">
        <f aca="false">AE141</f>
        <v>0.0105559344815173</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446999356199993</v>
      </c>
      <c r="AE107" s="96" t="n">
        <f aca="false">IF(ISNUMBER(AE104),(AE106-AE105)/2,"")</f>
        <v>0.00962971922443151</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181.558363584397</v>
      </c>
      <c r="M108" s="239" t="n">
        <f aca="false">IF(M85,M105/FINV((1-$D$27/100)/2,M106,M107),"")</f>
        <v>3021.79408321581</v>
      </c>
      <c r="N108" s="239" t="str">
        <f aca="false">IF(N85,N105/FINV((1-$D$27/100)/2,N106,N107),"")</f>
        <v/>
      </c>
      <c r="O108" s="239" t="str">
        <f aca="false">IF(O85,O105/FINV((1-$D$27/100)/2,O106,O107),"")</f>
        <v/>
      </c>
      <c r="P108" s="239" t="str">
        <f aca="false">IF(P85,P105/FINV((1-$D$27/100)/2,P106,P107),"")</f>
        <v/>
      </c>
      <c r="Q108" s="239" t="n">
        <f aca="false">IF(Q85,Q105/FINV((1-$D$27/100)/2,Q106,Q107),"")</f>
        <v>583.815231426056</v>
      </c>
      <c r="S108" s="12"/>
      <c r="T108" s="12"/>
      <c r="U108" s="12"/>
      <c r="V108" s="12"/>
      <c r="W108" s="12"/>
      <c r="X108" s="12"/>
      <c r="Y108" s="12"/>
      <c r="Z108" s="12"/>
      <c r="AA108" s="12"/>
      <c r="AB108" s="170"/>
      <c r="AC108" s="141" t="s">
        <v>109</v>
      </c>
      <c r="AD108" s="142" t="n">
        <f aca="false">AD142</f>
        <v>0.0815134792847288</v>
      </c>
      <c r="AE108" s="142" t="n">
        <f aca="false">AE142</f>
        <v>0.017901167006812</v>
      </c>
      <c r="AF108" s="142" t="str">
        <f aca="false">AF142</f>
        <v/>
      </c>
      <c r="AG108" s="142" t="str">
        <f aca="false">AG142</f>
        <v/>
      </c>
      <c r="AH108" s="142" t="str">
        <f aca="false">AH142</f>
        <v/>
      </c>
      <c r="AI108" s="157" t="n">
        <f aca="false">AI142</f>
        <v>0.0587436735981307</v>
      </c>
      <c r="AJ108" s="229"/>
    </row>
    <row r="109" customFormat="false" ht="12.75" hidden="false" customHeight="false" outlineLevel="0" collapsed="false">
      <c r="J109" s="75"/>
      <c r="K109" s="238" t="s">
        <v>129</v>
      </c>
      <c r="L109" s="239" t="n">
        <f aca="false">IF(L85,L105*FINV((1-$D$27/100)/2,L107,L106),"")</f>
        <v>824.50565326446</v>
      </c>
      <c r="M109" s="239" t="n">
        <f aca="false">IF(M85,M105*FINV((1-$D$27/100)/2,M107,M106),"")</f>
        <v>13523.2212294785</v>
      </c>
      <c r="N109" s="239" t="str">
        <f aca="false">IF(N85,N105*FINV((1-$D$27/100)/2,N107,N106),"")</f>
        <v/>
      </c>
      <c r="O109" s="239" t="str">
        <f aca="false">IF(O85,O105*FINV((1-$D$27/100)/2,O107,O106),"")</f>
        <v/>
      </c>
      <c r="P109" s="239" t="str">
        <f aca="false">IF(P85,P105*FINV((1-$D$27/100)/2,P107,P106),"")</f>
        <v/>
      </c>
      <c r="Q109" s="239" t="n">
        <f aca="false">IF(Q85,Q105*FINV((1-$D$27/100)/2,Q107,Q106),"")</f>
        <v>5260.60063531305</v>
      </c>
      <c r="S109" s="12"/>
      <c r="T109" s="12"/>
      <c r="U109" s="12"/>
      <c r="V109" s="12"/>
      <c r="W109" s="12"/>
      <c r="X109" s="12"/>
      <c r="Y109" s="12"/>
      <c r="Z109" s="12"/>
      <c r="AA109" s="12"/>
      <c r="AB109" s="170"/>
      <c r="AC109" s="95" t="s">
        <v>104</v>
      </c>
      <c r="AD109" s="136" t="n">
        <f aca="false">AD143</f>
        <v>0.0644461580618718</v>
      </c>
      <c r="AE109" s="136" t="n">
        <f aca="false">AE143</f>
        <v>0.0142059984645343</v>
      </c>
      <c r="AF109" s="136" t="str">
        <f aca="false">AF143</f>
        <v/>
      </c>
      <c r="AG109" s="136" t="str">
        <f aca="false">AG143</f>
        <v/>
      </c>
      <c r="AH109" s="136" t="str">
        <f aca="false">AH143</f>
        <v/>
      </c>
      <c r="AI109" s="162" t="n">
        <f aca="false">AI143</f>
        <v>0.0487062547935538</v>
      </c>
      <c r="AJ109" s="229"/>
    </row>
    <row r="110" customFormat="false" ht="12.75" hidden="false" customHeight="false" outlineLevel="0" collapsed="false">
      <c r="J110" s="10"/>
      <c r="K110" s="242" t="s">
        <v>130</v>
      </c>
      <c r="L110" s="243" t="n">
        <f aca="false">IF((L62&gt;3)*L85,FISHER(L97),"")</f>
        <v>3.01333760625107</v>
      </c>
      <c r="M110" s="243" t="n">
        <f aca="false">IF((M62&gt;3)*M85,FISHER(M97),"")</f>
        <v>4.37963610760247</v>
      </c>
      <c r="N110" s="243" t="str">
        <f aca="false">IF((N62&gt;3)*N85,FISHER(N97),"")</f>
        <v/>
      </c>
      <c r="O110" s="243" t="str">
        <f aca="false">IF((O62&gt;3)*O85,FISHER(O97),"")</f>
        <v/>
      </c>
      <c r="P110" s="243" t="str">
        <f aca="false">IF((P62&gt;3)*P85,FISHER(P97),"")</f>
        <v/>
      </c>
      <c r="Q110" s="243" t="n">
        <f aca="false">SUMPRODUCT(L110:P110,L111:P111)/SUM(L111:P111)</f>
        <v>3.70988194027335</v>
      </c>
      <c r="S110" s="12"/>
      <c r="T110" s="12"/>
      <c r="U110" s="12"/>
      <c r="V110" s="12"/>
      <c r="W110" s="12"/>
      <c r="X110" s="12"/>
      <c r="Y110" s="12"/>
      <c r="Z110" s="12"/>
      <c r="AA110" s="12"/>
      <c r="AB110" s="170"/>
      <c r="AC110" s="95" t="s">
        <v>107</v>
      </c>
      <c r="AD110" s="151" t="n">
        <f aca="false">AD144</f>
        <v>0.110950976151722</v>
      </c>
      <c r="AE110" s="151" t="n">
        <f aca="false">AE144</f>
        <v>0.0242104639099876</v>
      </c>
      <c r="AF110" s="151" t="str">
        <f aca="false">AF144</f>
        <v/>
      </c>
      <c r="AG110" s="151" t="str">
        <f aca="false">AG144</f>
        <v/>
      </c>
      <c r="AH110" s="151" t="str">
        <f aca="false">AH144</f>
        <v/>
      </c>
      <c r="AI110" s="175" t="n">
        <f aca="false">AI144</f>
        <v>0.0746917968660884</v>
      </c>
      <c r="AJ110" s="229"/>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23835193057835</v>
      </c>
      <c r="AJ111" s="229"/>
    </row>
    <row r="112" customFormat="false" ht="12.75" hidden="false" customHeight="false" outlineLevel="0" collapsed="false">
      <c r="J112" s="10"/>
      <c r="K112" s="238" t="s">
        <v>132</v>
      </c>
      <c r="L112" s="244" t="n">
        <f aca="false">IF(L$85*(L101&gt;0),(SUMPRODUCT(D$61:E$61,D$61:E$61,D$64:E$64)/SUM(D$64:E$64))-L74^2,"")</f>
        <v>13.4995253423324</v>
      </c>
      <c r="M112" s="244" t="n">
        <f aca="false">IF(M$85*(M101&gt;0),(SUMPRODUCT(E$61:F$61,E$61:F$61,E$64:F$64)/SUM(E$64:F$64))-M74^2,"")</f>
        <v>13.2775966909041</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13.3642465590489</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29"/>
    </row>
    <row r="113" customFormat="false" ht="12.75" hidden="false" customHeight="false" outlineLevel="0" collapsed="false">
      <c r="J113" s="10"/>
      <c r="K113" s="238" t="s">
        <v>133</v>
      </c>
      <c r="L113" s="244" t="n">
        <f aca="false">IF(L$85*(L101&gt;0),SQRT(2*((SUMPRODUCT(D$61:E$61,D$61:E$61,D$64:E$64)/SUM(D$64:E$64))^2/L106-L74^4/L107)),"")</f>
        <v>3.56414975949091</v>
      </c>
      <c r="M113" s="244" t="n">
        <f aca="false">IF(M$85*(M101&gt;0),SQRT(2*((SUMPRODUCT(E$61:F$61,E$61:F$61,E$64:F$64)/SUM(E$64:F$64))^2/M106-M74^4/M107)),"")</f>
        <v>3.48802269251819</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5.99359917341496</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6.51392017822318</v>
      </c>
      <c r="M114" s="244" t="n">
        <f aca="false">IF(M$85*(M101&gt;0),M112+NORMSINV((100-$D$27)/100/2)*M113,"")</f>
        <v>6.44119783630999</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1.61700804138652</v>
      </c>
      <c r="S114" s="12"/>
      <c r="T114" s="12"/>
      <c r="U114" s="12"/>
      <c r="V114" s="12"/>
      <c r="W114" s="12"/>
      <c r="X114" s="12"/>
      <c r="Y114" s="12"/>
      <c r="Z114" s="12"/>
      <c r="AA114" s="12"/>
      <c r="AB114" s="140"/>
      <c r="AC114" s="141" t="s">
        <v>122</v>
      </c>
      <c r="AD114" s="142" t="n">
        <f aca="false">AD146</f>
        <v>0.994095394194352</v>
      </c>
      <c r="AE114" s="142" t="n">
        <f aca="false">AE146</f>
        <v>0.999698958646199</v>
      </c>
      <c r="AF114" s="142" t="str">
        <f aca="false">AF146</f>
        <v/>
      </c>
      <c r="AG114" s="142" t="str">
        <f aca="false">AG146</f>
        <v/>
      </c>
      <c r="AH114" s="142" t="str">
        <f aca="false">AH146</f>
        <v/>
      </c>
      <c r="AI114" s="157" t="n">
        <f aca="false">IF(ISNUMBER(AI$137),AI146,"")</f>
        <v>0.99870396246209</v>
      </c>
      <c r="AJ114" s="229"/>
    </row>
    <row r="115" customFormat="false" ht="12.75" hidden="false" customHeight="false" outlineLevel="0" collapsed="false">
      <c r="J115" s="10"/>
      <c r="K115" s="238" t="s">
        <v>135</v>
      </c>
      <c r="L115" s="244" t="n">
        <f aca="false">IF(L$85*(L101&gt;0),L112-NORMSINV((100-$D$27)/100/2)*L113,"")</f>
        <v>20.4851305064417</v>
      </c>
      <c r="M115" s="244" t="n">
        <f aca="false">IF(M$85*(M101&gt;0),M112-NORMSINV((100-$D$27)/100/2)*M113,"")</f>
        <v>20.1139955454982</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25.1114850767112</v>
      </c>
      <c r="S115" s="12"/>
      <c r="T115" s="12"/>
      <c r="U115" s="12"/>
      <c r="V115" s="12"/>
      <c r="W115" s="12"/>
      <c r="X115" s="12"/>
      <c r="Y115" s="12"/>
      <c r="Z115" s="12"/>
      <c r="AA115" s="12"/>
      <c r="AB115" s="170"/>
      <c r="AC115" s="95" t="s">
        <v>104</v>
      </c>
      <c r="AD115" s="136" t="n">
        <f aca="false">AD147</f>
        <v>0.987113108135509</v>
      </c>
      <c r="AE115" s="136" t="n">
        <f aca="false">AE147</f>
        <v>0.999350739115239</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7299727433197</v>
      </c>
      <c r="AE116" s="151" t="n">
        <f aca="false">AE148</f>
        <v>0.999860429860846</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24517490712</v>
      </c>
      <c r="AE117" s="96" t="n">
        <f aca="false">AE149</f>
        <v>1.00001203954303</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3883512347984</v>
      </c>
      <c r="AE118" s="142" t="n">
        <f aca="false">AE150</f>
        <v>0.999703369039564</v>
      </c>
      <c r="AF118" s="142" t="str">
        <f aca="false">AF150</f>
        <v/>
      </c>
      <c r="AG118" s="142" t="str">
        <f aca="false">AG150</f>
        <v/>
      </c>
      <c r="AH118" s="142" t="str">
        <f aca="false">AH150</f>
        <v/>
      </c>
      <c r="AI118" s="157" t="n">
        <f aca="false">IF(ISERROR(AI150),"",AI150)</f>
        <v>0.99680347544217</v>
      </c>
      <c r="AJ118" s="229"/>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86827708150984</v>
      </c>
      <c r="AE119" s="136" t="n">
        <f aca="false">AE151</f>
        <v>0.999371028988832</v>
      </c>
      <c r="AF119" s="136" t="str">
        <f aca="false">AF151</f>
        <v/>
      </c>
      <c r="AG119" s="136" t="str">
        <f aca="false">AG151</f>
        <v/>
      </c>
      <c r="AH119" s="136" t="str">
        <f aca="false">AH151</f>
        <v/>
      </c>
      <c r="AI119" s="162" t="n">
        <f aca="false">IF(ISERROR(AI151),"",AI151)</f>
        <v>0.993857443456292</v>
      </c>
      <c r="AJ119" s="12"/>
    </row>
    <row r="120" customFormat="false" ht="12.75" hidden="false" customHeight="false" outlineLevel="0" collapsed="false">
      <c r="I120" s="1" t="s">
        <v>137</v>
      </c>
      <c r="J120" s="1" t="n">
        <f aca="false">Q74*1.96*(SQRT(2))</f>
        <v>0.539339846598801</v>
      </c>
      <c r="S120" s="12"/>
      <c r="T120" s="12"/>
      <c r="U120" s="12"/>
      <c r="V120" s="12"/>
      <c r="W120" s="12"/>
      <c r="X120" s="12"/>
      <c r="Y120" s="12"/>
      <c r="Z120" s="12"/>
      <c r="AA120" s="12"/>
      <c r="AB120" s="249"/>
      <c r="AC120" s="109" t="s">
        <v>107</v>
      </c>
      <c r="AD120" s="235" t="n">
        <f aca="false">AD152</f>
        <v>0.997165038657817</v>
      </c>
      <c r="AE120" s="235" t="n">
        <f aca="false">AE152</f>
        <v>0.999859421289462</v>
      </c>
      <c r="AF120" s="235" t="str">
        <f aca="false">AF152</f>
        <v/>
      </c>
      <c r="AG120" s="235" t="str">
        <f aca="false">AG152</f>
        <v/>
      </c>
      <c r="AH120" s="235" t="str">
        <f aca="false">AH152</f>
        <v/>
      </c>
      <c r="AI120" s="236" t="n">
        <f aca="false">IF(ISERROR(AI152),"",AI152)</f>
        <v>0.998410975754452</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n">
        <f aca="false">IF(AD137,AD60,"")</f>
        <v>0.240330839415835</v>
      </c>
      <c r="AE124" s="256" t="n">
        <f aca="false">IF(AE137,AE60,"")</f>
        <v>0.00743875928546639</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n">
        <f aca="false">IF(AD137,AD124-TINV(1-$D$27/100,AD137)*AD61/SQRT(AD62),"")</f>
        <v>-0.12267165443563</v>
      </c>
      <c r="AE125" s="257" t="n">
        <f aca="false">IF(AE137,AE124-TINV(1-$D$27/100,AE137)*AE61/SQRT(AE62),"")</f>
        <v>-0.0699008901633669</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n">
        <f aca="false">IF(AD137,AD124+TINV(1-$D$27/100,AD137)*AD61/SQRT(AD62),"")</f>
        <v>0.6033333332673</v>
      </c>
      <c r="AE126" s="258" t="n">
        <f aca="false">IF(AE137,AE124+TINV(1-$D$27/100,AE137)*AE61/SQRT(AE62),"")</f>
        <v>0.0847784087342997</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n">
        <f aca="false">IF(AD137,STDEV(AD30:AD59)/SQRT(2),"")</f>
        <v>0.661960601339827</v>
      </c>
      <c r="AE127" s="256" t="n">
        <f aca="false">IF(AE137,STDEV(AE30:AE59)/SQRT(2),"")</f>
        <v>0.143770544993599</v>
      </c>
      <c r="AF127" s="256" t="str">
        <f aca="false">IF(AF137,STDEV(AF30:AF59)/SQRT(2),"")</f>
        <v/>
      </c>
      <c r="AG127" s="256" t="str">
        <f aca="false">IF(AG137,STDEV(AG30:AG59)/SQRT(2),"")</f>
        <v/>
      </c>
      <c r="AH127" s="256" t="str">
        <f aca="false">IF(AH137,STDEV(AH30:AH59)/SQRT(2),"")</f>
        <v/>
      </c>
      <c r="AI127" s="256" t="n">
        <f aca="false">IF(AI137,SQRT(SUMPRODUCT(AD127:AH127,AD127:AH127,AD137:AH137)/SUM(AD137:AH137)),"")</f>
        <v>0.475010789688445</v>
      </c>
    </row>
    <row r="128" customFormat="false" ht="12.75" hidden="false" customHeight="false" outlineLevel="0" collapsed="false">
      <c r="AB128" s="77"/>
      <c r="AC128" s="68" t="s">
        <v>104</v>
      </c>
      <c r="AD128" s="257" t="n">
        <f aca="false">IF(AD137,SQRT(AD137*AD127^2/CHIINV((1-$D$27/100)/2,AD137)),"")</f>
        <v>0.523359055692652</v>
      </c>
      <c r="AE128" s="257" t="n">
        <f aca="false">IF(AE137,SQRT(AE137*AE127^2/CHIINV((1-$D$27/100)/2,AE137)),"")</f>
        <v>0.114093351603677</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393846607390056</v>
      </c>
    </row>
    <row r="129" customFormat="false" ht="12.75" hidden="false" customHeight="false" outlineLevel="0" collapsed="false">
      <c r="AB129" s="77"/>
      <c r="AC129" s="68" t="s">
        <v>107</v>
      </c>
      <c r="AD129" s="258" t="n">
        <f aca="false">IF(AD137,SQRT(AD137*AD127^2/CHIINV(1-(1-$D$27/100)/2,AD137)),"")</f>
        <v>0.90101877060221</v>
      </c>
      <c r="AE129" s="258" t="n">
        <f aca="false">IF(AE137,SQRT(AE137*AE127^2/CHIINV(1-(1-$D$27/100)/2,AE137)),"")</f>
        <v>0.194442719268652</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603969878617509</v>
      </c>
    </row>
    <row r="130" customFormat="false" ht="12.75" hidden="false" customHeight="false" outlineLevel="0" collapsed="false">
      <c r="AB130" s="12"/>
      <c r="AC130" s="68" t="s">
        <v>113</v>
      </c>
      <c r="AD130" s="259" t="n">
        <f aca="false">IF(AD137,1+1/(4*AD137),"")</f>
        <v>1.00925925925926</v>
      </c>
      <c r="AE130" s="259" t="n">
        <f aca="false">IF(AE137,1+1/(4*AE137),"")</f>
        <v>1.00892857142857</v>
      </c>
      <c r="AF130" s="259" t="str">
        <f aca="false">IF(AF137,1+1/(4*AF137),"")</f>
        <v/>
      </c>
      <c r="AG130" s="259" t="str">
        <f aca="false">IF(AG137,1+1/(4*AG137),"")</f>
        <v/>
      </c>
      <c r="AH130" s="259" t="str">
        <f aca="false">IF(AH137,1+1/(4*AH137),"")</f>
        <v/>
      </c>
      <c r="AI130" s="259" t="n">
        <f aca="false">IF(ISNUMBER(AI137),1+1/(4*AI137),"")</f>
        <v>1.00577322761912</v>
      </c>
    </row>
    <row r="131" customFormat="false" ht="12.75" hidden="false" customHeight="false" outlineLevel="0" collapsed="false">
      <c r="AB131" s="12"/>
      <c r="AC131" s="255" t="s">
        <v>141</v>
      </c>
      <c r="AD131" s="260" t="n">
        <f aca="false">IF(AD$137*(AD150&gt;0),$D$26*SQRT(AD161),"")</f>
        <v>1.62417457124504</v>
      </c>
      <c r="AE131" s="260" t="n">
        <f aca="false">IF(AE$137*(AE150&gt;0),$D$26*SQRT(AE161),"")</f>
        <v>1.60627008215598</v>
      </c>
      <c r="AF131" s="260" t="str">
        <f aca="false">IF(AF$137*(AF150&gt;0),$D$26*SQRT(AF161),"")</f>
        <v/>
      </c>
      <c r="AG131" s="260" t="str">
        <f aca="false">IF(AG$137*(AG150&gt;0),$D$26*SQRT(AG161),"")</f>
        <v/>
      </c>
      <c r="AH131" s="260" t="str">
        <f aca="false">IF(AH$137*(AH150&gt;0),$D$26*SQRT(AH161),"")</f>
        <v/>
      </c>
      <c r="AI131" s="260" t="n">
        <f aca="false">IF(AI$137*(AI150&gt;0),$D$26*SQRT(AI161),"")</f>
        <v>1.61443935724353</v>
      </c>
    </row>
    <row r="132" customFormat="false" ht="12.75" hidden="false" customHeight="false" outlineLevel="0" collapsed="false">
      <c r="AB132" s="12"/>
      <c r="AC132" s="68" t="s">
        <v>104</v>
      </c>
      <c r="AD132" s="261" t="e">
        <f aca="false">IF(AD$137*(AD150&gt;0),0.2*(IF(AD163&gt;0,SQRT(AD163),-SQRT(-AD163))),"")</f>
        <v>#VALUE!</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n">
        <f aca="false">IF(AI$137*(AI150&gt;0),0.2*IF(AI163&gt;0,SQRT(AI163),-SQRT(-AI163)),"")</f>
        <v>1.12259497509985</v>
      </c>
    </row>
    <row r="133" customFormat="false" ht="12.75" hidden="false" customHeight="false" outlineLevel="0" collapsed="false">
      <c r="AB133" s="12"/>
      <c r="AC133" s="68" t="s">
        <v>107</v>
      </c>
      <c r="AD133" s="262" t="e">
        <f aca="false">IF(AD$137*(AD150&gt;0),0.2*SQRT(AD164),"")</f>
        <v>#VALUE!</v>
      </c>
      <c r="AE133" s="262" t="e">
        <f aca="false">IF(AE$137*(AE150&gt;0),0.2*SQRT(AE164),"")</f>
        <v>#VALUE!</v>
      </c>
      <c r="AF133" s="262" t="str">
        <f aca="false">IF(AF$137*(AF150&gt;0),0.2*SQRT(AF164),"")</f>
        <v/>
      </c>
      <c r="AG133" s="262" t="str">
        <f aca="false">IF(AG$137*(AG150&gt;0),0.2*SQRT(AG164),"")</f>
        <v/>
      </c>
      <c r="AH133" s="262" t="str">
        <f aca="false">IF(AH$137*(AH150&gt;0),0.2*SQRT(AH164),"")</f>
        <v/>
      </c>
      <c r="AI133" s="262" t="n">
        <f aca="false">IF(AI$137*(AI150&gt;0),0.2*SQRT(AI164),"")</f>
        <v>1.98811704844418</v>
      </c>
    </row>
    <row r="134" customFormat="false" ht="12.75" hidden="false" customHeight="false" outlineLevel="0" collapsed="false">
      <c r="AB134" s="12"/>
      <c r="AC134" s="255" t="s">
        <v>142</v>
      </c>
      <c r="AD134" s="260" t="n">
        <f aca="false">IF(AD$137,$D$26*SQRT(SUMPRODUCT(V$61:W$61,V$61:W$61,V$64:W$64)/SUM(V$64:W$64)),"")</f>
        <v>1.62956150893056</v>
      </c>
      <c r="AE134" s="260" t="n">
        <f aca="false">IF(AE$137,$D$26*SQRT(SUMPRODUCT(W$61:X$61,W$61:X$61,W$64:X$64)/SUM(W$64:X$64)),"")</f>
        <v>1.60652742759459</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n">
        <f aca="false">$D$26*AB61</f>
        <v>1.61723215656557</v>
      </c>
    </row>
    <row r="135" customFormat="false" ht="12.75" hidden="false" customHeight="false" outlineLevel="0" collapsed="false">
      <c r="AB135" s="12"/>
      <c r="AC135" s="68" t="s">
        <v>104</v>
      </c>
      <c r="AD135" s="261" t="n">
        <f aca="false">IF(AD137,SQRT(AD155*AD134^2/CHIINV((1-$D$27/100)/2,AD155)),"")</f>
        <v>1.28836334183757</v>
      </c>
      <c r="AE135" s="261" t="n">
        <f aca="false">IF(AE137,SQRT(AE155*AE134^2/CHIINV((1-$D$27/100)/2,AE155)),"")</f>
        <v>1.27944958100966</v>
      </c>
      <c r="AF135" s="261" t="str">
        <f aca="false">IF(AF137,SQRT(AF155*AF134^2/CHIINV((1-$D$27/100)/2,AF155)),"")</f>
        <v/>
      </c>
      <c r="AG135" s="261" t="str">
        <f aca="false">IF(AG137,SQRT(AG155*AG134^2/CHIINV((1-$D$27/100)/2,AG155)),"")</f>
        <v/>
      </c>
      <c r="AH135" s="261" t="str">
        <f aca="false">IF(AH137,SQRT(AH155*AH134^2/CHIINV((1-$D$27/100)/2,AH155)),"")</f>
        <v/>
      </c>
      <c r="AI135" s="261" t="n">
        <f aca="false">IF(AI137,SQRT(AI155*AI134^2/CHIINV((1-$D$27/100)/2,AI155)),"")</f>
        <v>1.28797490137549</v>
      </c>
    </row>
    <row r="136" customFormat="false" ht="12.75" hidden="false" customHeight="false" outlineLevel="0" collapsed="false">
      <c r="AB136" s="12"/>
      <c r="AC136" s="68" t="s">
        <v>107</v>
      </c>
      <c r="AD136" s="262" t="n">
        <f aca="false">IF(AD137,SQRT(AD155*AD134^2/CHIINV(1-(1-$D$27/100)/2,AD155)),"")</f>
        <v>2.21805573386918</v>
      </c>
      <c r="AE136" s="262" t="n">
        <f aca="false">IF(AE137,SQRT(AE155*AE134^2/CHIINV(1-(1-$D$27/100)/2,AE155)),"")</f>
        <v>2.15967920678152</v>
      </c>
      <c r="AF136" s="262" t="str">
        <f aca="false">IF(AF137,SQRT(AF155*AF134^2/CHIINV(1-(1-$D$27/100)/2,AF155)),"")</f>
        <v/>
      </c>
      <c r="AG136" s="262" t="str">
        <f aca="false">IF(AG137,SQRT(AG155*AG134^2/CHIINV(1-(1-$D$27/100)/2,AG155)),"")</f>
        <v/>
      </c>
      <c r="AH136" s="262" t="str">
        <f aca="false">IF(AH137,SQRT(AH155*AH134^2/CHIINV(1-(1-$D$27/100)/2,AH155)),"")</f>
        <v/>
      </c>
      <c r="AI136" s="262" t="n">
        <f aca="false">IF(AI137,SQRT(AI155*AI134^2/CHIINV(1-(1-$D$27/100)/2,AI155)),"")</f>
        <v>2.17406973642686</v>
      </c>
    </row>
    <row r="137" customFormat="false" ht="12.75" hidden="false" customHeight="false" outlineLevel="0" collapsed="false">
      <c r="AB137" s="254"/>
      <c r="AC137" s="263"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n">
        <f aca="false">IF(AD$137*(AD150&gt;0),AD124/SQRT((SUMPRODUCT(V$61:W$61,V$61:W$61,V$64:W$64)/SUM(V$64:W$64))-AD127^2),"")</f>
        <v>0.0295942127983947</v>
      </c>
      <c r="AE139" s="69" t="n">
        <f aca="false">IF(AE$137*(AE150&gt;0),AE124/SQRT((SUMPRODUCT(W$61:X$61,W$61:X$61,W$64:X$64)/SUM(W$64:X$64))-AE127^2),"")</f>
        <v>0.00092621525708576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n">
        <f aca="false">IF(AD$137*(AD150&gt;0),AD125/SQRT((SUMPRODUCT(V$61:W$61,V$61:W$61,V$64:W$64)/SUM(V$64:W$64))-AD127^2),"")</f>
        <v>-0.0151057228216046</v>
      </c>
      <c r="AE140" s="265" t="n">
        <f aca="false">IF(AE$137*(AE150&gt;0),AE125/SQRT((SUMPRODUCT(W$61:X$61,W$61:X$61,W$64:X$64)/SUM(W$64:X$64))-AE127^2),"")</f>
        <v>-0.00870350396734574</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n">
        <f aca="false">IF(AD$137*(AD150&gt;0),AD126/SQRT((SUMPRODUCT(V$61:W$61,V$61:W$61,V$64:W$64)/SUM(V$64:W$64))-AD127^2),"")</f>
        <v>0.074294148418394</v>
      </c>
      <c r="AE141" s="263" t="n">
        <f aca="false">IF(AE$137*(AE150&gt;0),AE126/SQRT((SUMPRODUCT(W$61:X$61,W$61:X$61,W$64:X$64)/SUM(W$64:X$64))-AE127^2),"")</f>
        <v>0.0105559344815173</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n">
        <f aca="false">IF(AD$137*(AD150&gt;0),AD127/SQRT((SUMPRODUCT(V$61:W$61,V$61:W$61,V$64:W$64)/SUM(V$64:W$64))-AD127^2),"")</f>
        <v>0.0815134792847288</v>
      </c>
      <c r="AE142" s="69" t="n">
        <f aca="false">IF(AE$137*(AE150&gt;0),AE127/SQRT((SUMPRODUCT(W$61:X$61,W$61:X$61,W$64:X$64)/SUM(W$64:X$64))-AE127^2),"")</f>
        <v>0.017901167006812</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587436735981307</v>
      </c>
    </row>
    <row r="143" customFormat="false" ht="12.75" hidden="false" customHeight="false" outlineLevel="0" collapsed="false">
      <c r="AB143" s="77"/>
      <c r="AC143" s="68" t="s">
        <v>104</v>
      </c>
      <c r="AD143" s="265" t="n">
        <f aca="false">IF(AD$137*(AD150&gt;0),AD128/SQRT((SUMPRODUCT(V$61:W$61,V$61:W$61,V$64:W$64)/SUM(V$64:W$64))-AD127^2),"")</f>
        <v>0.0644461580618718</v>
      </c>
      <c r="AE143" s="265" t="n">
        <f aca="false">IF(AE$137*(AE150&gt;0),AE128/SQRT((SUMPRODUCT(W$61:X$61,W$61:X$61,W$64:X$64)/SUM(W$64:X$64))-AE127^2),"")</f>
        <v>0.0142059984645343</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n">
        <f aca="false">IF(ISNUMBER(AI$137),AI128/SQRT(AB$61^2),"")</f>
        <v>0.0487062547935538</v>
      </c>
    </row>
    <row r="144" customFormat="false" ht="12.75" hidden="false" customHeight="false" outlineLevel="0" collapsed="false">
      <c r="AB144" s="77"/>
      <c r="AC144" s="68" t="s">
        <v>107</v>
      </c>
      <c r="AD144" s="263" t="n">
        <f aca="false">IF(AD$137*(AD150&gt;0),AD129/SQRT((SUMPRODUCT(V$61:W$61,V$61:W$61,V$64:W$64)/SUM(V$64:W$64))-AD127^2),"")</f>
        <v>0.110950976151722</v>
      </c>
      <c r="AE144" s="263" t="n">
        <f aca="false">IF(AE$137*(AE150&gt;0),AE129/SQRT((SUMPRODUCT(W$61:X$61,W$61:X$61,W$64:X$64)/SUM(W$64:X$64))-AE127^2),"")</f>
        <v>0.0242104639099876</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n">
        <f aca="false">IF(ISNUMBER(AI$137),AI129/SQRT(AB$61^2),"")</f>
        <v>0.0746917968660884</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n">
        <f aca="false">IF(AD137&gt;1,CORREL(V30:V59,W30:W59)*(1+(1-CORREL(V30:V59,W30:W59)^2)/2/(L62-3)),"")</f>
        <v>0.994095394194352</v>
      </c>
      <c r="AE146" s="266" t="n">
        <f aca="false">IF(AE137&gt;1,CORREL(W30:W59,X30:X59)*(1+(1-CORREL(W30:W59,X30:X59)^2)/2/(M62-3)),"")</f>
        <v>0.999698958646199</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870396246209</v>
      </c>
    </row>
    <row r="147" customFormat="false" ht="12.75" hidden="false" customHeight="false" outlineLevel="0" collapsed="false">
      <c r="AB147" s="77"/>
      <c r="AC147" s="68" t="s">
        <v>104</v>
      </c>
      <c r="AD147" s="265" t="n">
        <f aca="false">IF(AD137&gt;2,(EXP(2*(0.5*LN((1+AD146)/(1-AD146))-NORMINV(1-(1-$D$27/100)/2,0,1)/SQRT(COUNT(AD30:AD59)-3)))-1)/(EXP(2*(0.5*LN((1+AD146)/(1-AD146))-NORMINV(1-(1-$D$27/100)/2,0,1)/SQRT(COUNT(AD30:AD59)-3)))+1),"")</f>
        <v>0.987113108135509</v>
      </c>
      <c r="AE147" s="265" t="n">
        <f aca="false">IF(AE137&gt;2,(EXP(2*(0.5*LN((1+AE146)/(1-AE146))-NORMINV(1-(1-$D$27/100)/2,0,1)/SQRT(COUNT(AE30:AE59)-3)))-1)/(EXP(2*(0.5*LN((1+AE146)/(1-AE146))-NORMINV(1-(1-$D$27/100)/2,0,1)/SQRT(COUNT(AE30:AE59)-3)))+1),"")</f>
        <v>0.999350739115239</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n">
        <f aca="false">IF(AD137&gt;2,(EXP(2*(0.5*LN((1+AD146)/(1-AD146))+NORMINV(1-(1-$D$27/100)/2,0,1)/SQRT(COUNT(AD30:AD59)-3)))-1)/(EXP(2*(0.5*LN((1+AD146)/(1-AD146))+NORMINV(1-(1-$D$27/100)/2,0,1)/SQRT(COUNT(AD30:AD59)-3)))+1),"")</f>
        <v>0.997299727433197</v>
      </c>
      <c r="AE148" s="264" t="n">
        <f aca="false">IF(AE137&gt;2,(EXP(2*(0.5*LN((1+AE146)/(1-AE146))+NORMINV(1-(1-$D$27/100)/2,0,1)/SQRT(COUNT(AE30:AE59)-3)))-1)/(EXP(2*(0.5*LN((1+AE146)/(1-AE146))+NORMINV(1-(1-$D$27/100)/2,0,1)/SQRT(COUNT(AE30:AE59)-3)))+1),"")</f>
        <v>0.999860429860846</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n">
        <f aca="false">IF(AD137&gt;2,1+(1-CORREL(V30:V59,W30:W59)^2)/2/(L62-3),"")</f>
        <v>1.00024517490712</v>
      </c>
      <c r="AE149" s="69" t="n">
        <f aca="false">IF(AE137&gt;2,1+(1-CORREL(W30:W59,X30:X59)^2)/2/(M62-3),"")</f>
        <v>1.00001203954303</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n">
        <f aca="false">IF(AD137,(1-AD127^2/(SUMPRODUCT(V61:W61,V61:W61,V64:W64)/SUM(V64:W64)))*(1+(1-(1-AD127^2/(SUMPRODUCT(V61:W61,V61:W61,V64:W64)/SUM(V64:W64)))^2)/(V62+W62-AD62-3)),"")</f>
        <v>0.993883512347984</v>
      </c>
      <c r="AE150" s="266" t="n">
        <f aca="false">IF(AE137,(1-AE127^2/(SUMPRODUCT(W61:X61,W61:X61,W64:X64)/SUM(W64:X64)))*(1+(1-(1-AE127^2/(SUMPRODUCT(W61:X61,W61:X61,W64:X64)/SUM(W64:X64)))^2)/(W62+X62-AE62-3)),"")</f>
        <v>0.999703369039564</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n">
        <f aca="false">(1-AI127^2/AB61^2)*(1+(1-(1-AI127^2/AB61^2)^2)/(AJ60-3))</f>
        <v>0.99680347544217</v>
      </c>
    </row>
    <row r="151" customFormat="false" ht="12.75" hidden="false" customHeight="false" outlineLevel="0" collapsed="false">
      <c r="AB151" s="267"/>
      <c r="AC151" s="268" t="s">
        <v>104</v>
      </c>
      <c r="AD151" s="269" t="n">
        <f aca="false">IF(AD137,(AD157-1)/(AD157+AD153-1),"")</f>
        <v>0.986827708150984</v>
      </c>
      <c r="AE151" s="269" t="n">
        <f aca="false">IF(AE137,(AE157-1)/(AE157+AE153-1),"")</f>
        <v>0.999371028988832</v>
      </c>
      <c r="AF151" s="269" t="str">
        <f aca="false">IF(AF137,(AF157-1)/(AF157+AF153-1),"")</f>
        <v/>
      </c>
      <c r="AG151" s="269" t="str">
        <f aca="false">IF(AG137,(AG157-1)/(AG157+AG153-1),"")</f>
        <v/>
      </c>
      <c r="AH151" s="269" t="str">
        <f aca="false">IF(AH137,(AH157-1)/(AH157+AH153-1),"")</f>
        <v/>
      </c>
      <c r="AI151" s="269" t="n">
        <f aca="false">IF(AI137,(AI157-1)/(AI157+AI153-1),"")</f>
        <v>0.993857443456292</v>
      </c>
    </row>
    <row r="152" customFormat="false" ht="12.75" hidden="false" customHeight="false" outlineLevel="0" collapsed="false">
      <c r="AB152" s="267"/>
      <c r="AC152" s="268" t="s">
        <v>107</v>
      </c>
      <c r="AD152" s="191" t="n">
        <f aca="false">IF(AD137,(AD158-1)/(AD158+AD153-1),"")</f>
        <v>0.997165038657817</v>
      </c>
      <c r="AE152" s="191" t="n">
        <f aca="false">IF(AE137,(AE158-1)/(AE158+AE153-1),"")</f>
        <v>0.999859421289462</v>
      </c>
      <c r="AF152" s="191" t="str">
        <f aca="false">IF(AF137,(AF158-1)/(AF158+AF153-1),"")</f>
        <v/>
      </c>
      <c r="AG152" s="191" t="str">
        <f aca="false">IF(AG137,(AG158-1)/(AG158+AG153-1),"")</f>
        <v/>
      </c>
      <c r="AH152" s="191" t="str">
        <f aca="false">IF(AH137,(AH158-1)/(AH158+AH153-1),"")</f>
        <v/>
      </c>
      <c r="AI152" s="191" t="n">
        <f aca="false">IF(AI137,(AI158-1)/(AI158+AI153-1),"")</f>
        <v>0.998410975754452</v>
      </c>
    </row>
    <row r="153" customFormat="false" ht="12.75" hidden="false" customHeight="false" outlineLevel="0" collapsed="false">
      <c r="AB153" s="77"/>
      <c r="AC153" s="268" t="s">
        <v>124</v>
      </c>
      <c r="AD153" s="260" t="n">
        <f aca="false">IF(AD137,1+AD137/(V62+W62-AD62-1),"")</f>
        <v>1.93103448275862</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2.4932183908046</v>
      </c>
    </row>
    <row r="154" customFormat="false" ht="12.75" hidden="false" customHeight="false" outlineLevel="0" collapsed="false">
      <c r="AB154" s="77"/>
      <c r="AC154" s="268" t="s">
        <v>125</v>
      </c>
      <c r="AD154" s="260" t="n">
        <f aca="false">IF(AD137,1+AD150*AD153/(1-AD150),"")</f>
        <v>314.778665694949</v>
      </c>
      <c r="AE154" s="260" t="n">
        <f aca="false">IF(AE137,1+AE150*AE153/(1-AE150),"")</f>
        <v>6625.1710077155</v>
      </c>
      <c r="AF154" s="260" t="str">
        <f aca="false">IF(AF137,1+AF150*AF153/(1-AF150),"")</f>
        <v/>
      </c>
      <c r="AG154" s="260" t="str">
        <f aca="false">IF(AG137,1+AG150*AG153/(1-AG150),"")</f>
        <v/>
      </c>
      <c r="AH154" s="260" t="str">
        <f aca="false">IF(AH137,1+AH150*AH153/(1-AH150),"")</f>
        <v/>
      </c>
      <c r="AI154" s="260" t="n">
        <f aca="false">IF(AI137,1+AI150*AI153/(1-AI150),"")</f>
        <v>778.484643721139</v>
      </c>
    </row>
    <row r="155" customFormat="false" ht="12.75" hidden="false" customHeight="false" outlineLevel="0" collapsed="false">
      <c r="AB155" s="77"/>
      <c r="AC155" s="268" t="s">
        <v>126</v>
      </c>
      <c r="AD155" s="192" t="n">
        <f aca="false">AD137</f>
        <v>27</v>
      </c>
      <c r="AE155" s="270" t="n">
        <f aca="false">IF(AE137,W62+X62-AE62-1,"")</f>
        <v>29</v>
      </c>
      <c r="AF155" s="270" t="str">
        <f aca="false">IF(AF137,X62+Y62-AF62-1,"")</f>
        <v/>
      </c>
      <c r="AG155" s="270" t="str">
        <f aca="false">IF(AG137,Y62+Z62-AG62-1,"")</f>
        <v/>
      </c>
      <c r="AH155" s="270" t="str">
        <f aca="false">IF(AH137,Z62+AA62-AH62-1,"")</f>
        <v/>
      </c>
      <c r="AI155" s="270" t="n">
        <f aca="false">IF(AI137,AJ60-1,"")</f>
        <v>29</v>
      </c>
    </row>
    <row r="156" customFormat="false" ht="12.75" hidden="false" customHeight="false" outlineLevel="0" collapsed="false">
      <c r="AB156" s="77"/>
      <c r="AC156" s="268"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68" t="s">
        <v>128</v>
      </c>
      <c r="AD157" s="260" t="n">
        <f aca="false">IF(AD137,AD154/FINV((1-$D$27/100)/2,AD155,AD156),"")</f>
        <v>145.66718129416</v>
      </c>
      <c r="AE157" s="260" t="n">
        <f aca="false">IF(AE137,AE154/FINV((1-$D$27/100)/2,AE155,AE156),"")</f>
        <v>3124.00718655543</v>
      </c>
      <c r="AF157" s="260" t="str">
        <f aca="false">IF(AF137,AF154/FINV((1-$D$27/100)/2,AF155,AF156),"")</f>
        <v/>
      </c>
      <c r="AG157" s="260" t="str">
        <f aca="false">IF(AG137,AG154/FINV((1-$D$27/100)/2,AG155,AG156),"")</f>
        <v/>
      </c>
      <c r="AH157" s="260" t="str">
        <f aca="false">IF(AH137,AH154/FINV((1-$D$27/100)/2,AH155,AH156),"")</f>
        <v/>
      </c>
      <c r="AI157" s="260" t="n">
        <f aca="false">IF(AI137,AI154/FINV((1-$D$27/100)/2,AI155,AI156),"")</f>
        <v>404.39940515505</v>
      </c>
    </row>
    <row r="158" customFormat="false" ht="12.75" hidden="false" customHeight="false" outlineLevel="0" collapsed="false">
      <c r="AB158" s="77"/>
      <c r="AC158" s="268" t="s">
        <v>129</v>
      </c>
      <c r="AD158" s="260" t="n">
        <f aca="false">IF(AD137,AD154*FINV((1-$D$27/100)/2,AD156,AD155),"")</f>
        <v>680.219164649029</v>
      </c>
      <c r="AE158" s="260" t="n">
        <f aca="false">IF(AE137,AE154*FINV((1-$D$27/100)/2,AE156,AE155),"")</f>
        <v>13980.6482979511</v>
      </c>
      <c r="AF158" s="260" t="str">
        <f aca="false">IF(AF137,AF154*FINV((1-$D$27/100)/2,AF156,AF155),"")</f>
        <v/>
      </c>
      <c r="AG158" s="260" t="str">
        <f aca="false">IF(AG137,AG154*FINV((1-$D$27/100)/2,AG156,AG155),"")</f>
        <v/>
      </c>
      <c r="AH158" s="260" t="str">
        <f aca="false">IF(AH137,AH154*FINV((1-$D$27/100)/2,AH156,AH155),"")</f>
        <v/>
      </c>
      <c r="AI158" s="260" t="n">
        <f aca="false">IF(AI137,AI154*FINV((1-$D$27/100)/2,AI156,AI155),"")</f>
        <v>1567.53154494438</v>
      </c>
    </row>
    <row r="159" customFormat="false" ht="12.75" hidden="false" customHeight="false" outlineLevel="0" collapsed="false">
      <c r="AB159" s="12"/>
      <c r="AC159" s="255" t="s">
        <v>130</v>
      </c>
      <c r="AD159" s="69" t="n">
        <f aca="false">IF((AD68&gt;3)*AD137,FISHER(AD146),"")</f>
        <v>2.9111065493023</v>
      </c>
      <c r="AE159" s="69" t="n">
        <f aca="false">IF((AE68&gt;3)*AE137,FISHER(AE146),"")</f>
        <v>4.40062978158075</v>
      </c>
      <c r="AF159" s="69" t="str">
        <f aca="false">IF((AF68&gt;3)*AF137,FISHER(AF146),"")</f>
        <v/>
      </c>
      <c r="AG159" s="69" t="str">
        <f aca="false">IF((AG68&gt;3)*AG137,FISHER(AG146),"")</f>
        <v/>
      </c>
      <c r="AH159" s="69" t="str">
        <f aca="false">IF((AH68&gt;3)*AH137,FISHER(AH146),"")</f>
        <v/>
      </c>
      <c r="AI159" s="69" t="n">
        <f aca="false">SUMPRODUCT(AD159:AH159,AD160:AH160)/SUM(AD160:AH160)</f>
        <v>3.67047133438543</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65.9485759469749</v>
      </c>
      <c r="AE161" s="83" t="n">
        <f aca="false">IF(AE$137*(AE150&gt;0),(SUMPRODUCT(W$61:X$61,W$61:X$61,W$64:X$64)/SUM(W$64:X$64))-AE127^2,"")</f>
        <v>64.5025894207348</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65.1603609554228</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17.171169607147</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31.5054869529858</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98.815234957859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390.242405018877</v>
      </c>
      <c r="D34" s="324" t="s">
        <v>183</v>
      </c>
      <c r="E34" s="325" t="n">
        <f aca="true">EXP(LN($C34)+LN(1+E$30/100)*NORMSINV(RAND()))</f>
        <v>392.059962659949</v>
      </c>
      <c r="F34" s="325" t="n">
        <f aca="true">EXP(LN($C34)+LN(1+F$30/100)*NORMSINV(RAND()))</f>
        <v>378.013039447906</v>
      </c>
      <c r="G34" s="325" t="n">
        <f aca="true">EXP(LN($C34)+LN(1+G$30/100)*NORMSINV(RAND()))</f>
        <v>370.48907617573</v>
      </c>
      <c r="H34" s="325" t="n">
        <f aca="true">EXP(LN($C34)+LN(1+H$30/100)*NORMSINV(RAND()))</f>
        <v>381.535512026213</v>
      </c>
      <c r="I34" s="325" t="n">
        <f aca="true">EXP(LN($C34)+LN(1+I$30/100)*NORMSINV(RAND()))</f>
        <v>418.333746404714</v>
      </c>
      <c r="J34" s="325" t="n">
        <f aca="true">EXP(LN($C34)+LN(1+J$30/100)*NORMSINV(RAND()))</f>
        <v>403.314984804896</v>
      </c>
      <c r="K34" s="325" t="n">
        <f aca="true">EXP(LN($C34)+LN(1+K$30/100)*NORMSINV(RAND()))</f>
        <v>461.227505570795</v>
      </c>
      <c r="L34" s="325" t="n">
        <f aca="true">EXP(LN($C34)+LN(1+L$30/100)*NORMSINV(RAND()))</f>
        <v>398.9514898085</v>
      </c>
      <c r="M34" s="325" t="n">
        <f aca="true">EXP(LN($C34)+LN(1+M$30/100)*NORMSINV(RAND()))</f>
        <v>426.767208489628</v>
      </c>
      <c r="N34" s="326" t="n">
        <f aca="true">EXP(LN($C34)+LN(1+N$30/100)*NORMSINV(RAND()))</f>
        <v>435.276271227693</v>
      </c>
      <c r="O34" s="327"/>
      <c r="P34" s="328" t="n">
        <f aca="false">AVERAGE(E34:N34)</f>
        <v>406.596879661602</v>
      </c>
      <c r="R34" s="329" t="n">
        <f aca="false">COUNT(E34:N34)*(P34-$P$56)^2</f>
        <v>3918.7019386436</v>
      </c>
      <c r="S34" s="317" t="n">
        <f aca="false">COUNT(E34:N34)</f>
        <v>10</v>
      </c>
      <c r="U34" s="330"/>
      <c r="V34" s="331" t="n">
        <f aca="false">100*LN(E34)</f>
        <v>597.141479406162</v>
      </c>
      <c r="W34" s="332" t="n">
        <f aca="false">100*LN(F34)</f>
        <v>593.492869091855</v>
      </c>
      <c r="X34" s="332" t="n">
        <f aca="false">100*LN(G34)</f>
        <v>591.482396029535</v>
      </c>
      <c r="Y34" s="332" t="n">
        <f aca="false">100*LN(H34)</f>
        <v>594.42039316511</v>
      </c>
      <c r="Z34" s="332" t="n">
        <f aca="false">100*LN(I34)</f>
        <v>603.627955031891</v>
      </c>
      <c r="AA34" s="332" t="n">
        <f aca="false">100*LN(J34)</f>
        <v>599.971785666861</v>
      </c>
      <c r="AB34" s="332" t="n">
        <f aca="false">100*LN(K34)</f>
        <v>613.389142575532</v>
      </c>
      <c r="AC34" s="332" t="n">
        <f aca="false">100*LN(L34)</f>
        <v>598.883983007117</v>
      </c>
      <c r="AD34" s="332" t="n">
        <f aca="false">100*LN(M34)</f>
        <v>605.623868538322</v>
      </c>
      <c r="AE34" s="333" t="n">
        <f aca="false">100*LN(N34)</f>
        <v>607.598093576461</v>
      </c>
      <c r="AF34" s="330"/>
      <c r="AG34" s="328" t="n">
        <f aca="false">AVERAGE(V34:AE34)</f>
        <v>600.563196608885</v>
      </c>
      <c r="AI34" s="329" t="n">
        <f aca="false">COUNT(V34:AE34)*(AG34-$AG$56)^2</f>
        <v>18.5005357506493</v>
      </c>
      <c r="AJ34" s="317" t="n">
        <f aca="false">COUNT(V34:AE34)</f>
        <v>10</v>
      </c>
    </row>
    <row r="35" customFormat="false" ht="12.75" hidden="false" customHeight="false" outlineLevel="0" collapsed="false">
      <c r="C35" s="334" t="n">
        <f aca="true">EXP(LN($D$27)+LN($D$29)*NORMSINV(RAND()))</f>
        <v>608.740751960405</v>
      </c>
      <c r="D35" s="335" t="s">
        <v>184</v>
      </c>
      <c r="E35" s="336" t="n">
        <f aca="true">EXP(LN($C35)+LN(1+E$30/100)*NORMSINV(RAND()))</f>
        <v>630.39417954871</v>
      </c>
      <c r="F35" s="336" t="n">
        <f aca="true">EXP(LN($C35)+LN(1+F$30/100)*NORMSINV(RAND()))</f>
        <v>590.204859547641</v>
      </c>
      <c r="G35" s="336" t="n">
        <f aca="true">EXP(LN($C35)+LN(1+G$30/100)*NORMSINV(RAND()))</f>
        <v>621.858727430881</v>
      </c>
      <c r="H35" s="336" t="n">
        <f aca="true">EXP(LN($C35)+LN(1+H$30/100)*NORMSINV(RAND()))</f>
        <v>541.987613746208</v>
      </c>
      <c r="I35" s="336" t="n">
        <f aca="true">EXP(LN($C35)+LN(1+I$30/100)*NORMSINV(RAND()))</f>
        <v>518.611188080574</v>
      </c>
      <c r="J35" s="336" t="n">
        <f aca="true">EXP(LN($C35)+LN(1+J$30/100)*NORMSINV(RAND()))</f>
        <v>587.986426282758</v>
      </c>
      <c r="K35" s="336" t="n">
        <f aca="true">EXP(LN($C35)+LN(1+K$30/100)*NORMSINV(RAND()))</f>
        <v>703.689410623523</v>
      </c>
      <c r="L35" s="336" t="n">
        <f aca="true">EXP(LN($C35)+LN(1+L$30/100)*NORMSINV(RAND()))</f>
        <v>600.759375622407</v>
      </c>
      <c r="M35" s="336" t="n">
        <f aca="true">EXP(LN($C35)+LN(1+M$30/100)*NORMSINV(RAND()))</f>
        <v>563.731123167654</v>
      </c>
      <c r="N35" s="337" t="n">
        <f aca="true">EXP(LN($C35)+LN(1+N$30/100)*NORMSINV(RAND()))</f>
        <v>615.21920401926</v>
      </c>
      <c r="O35" s="327"/>
      <c r="P35" s="328" t="n">
        <f aca="false">AVERAGE(E35:N35)</f>
        <v>597.444210806962</v>
      </c>
      <c r="R35" s="329" t="n">
        <f aca="false">COUNT(E35:N35)*(P35-$P$56)^2</f>
        <v>292586.565826687</v>
      </c>
      <c r="S35" s="317" t="n">
        <f aca="false">COUNT(E35:N35)</f>
        <v>10</v>
      </c>
      <c r="U35" s="330"/>
      <c r="V35" s="338" t="n">
        <f aca="false">100*LN(E35)</f>
        <v>644.634530555166</v>
      </c>
      <c r="W35" s="339" t="n">
        <f aca="false">100*LN(F35)</f>
        <v>638.046969620527</v>
      </c>
      <c r="X35" s="339" t="n">
        <f aca="false">100*LN(G35)</f>
        <v>643.271294062518</v>
      </c>
      <c r="Y35" s="339" t="n">
        <f aca="false">100*LN(H35)</f>
        <v>629.524314831174</v>
      </c>
      <c r="Z35" s="339" t="n">
        <f aca="false">100*LN(I35)</f>
        <v>625.115444649425</v>
      </c>
      <c r="AA35" s="339" t="n">
        <f aca="false">100*LN(J35)</f>
        <v>637.670386307904</v>
      </c>
      <c r="AB35" s="339" t="n">
        <f aca="false">100*LN(K35)</f>
        <v>655.633708071877</v>
      </c>
      <c r="AC35" s="339" t="n">
        <f aca="false">100*LN(L35)</f>
        <v>639.819448102398</v>
      </c>
      <c r="AD35" s="339" t="n">
        <f aca="false">100*LN(M35)</f>
        <v>633.4577405853</v>
      </c>
      <c r="AE35" s="340" t="n">
        <f aca="false">100*LN(N35)</f>
        <v>642.19786336003</v>
      </c>
      <c r="AF35" s="330"/>
      <c r="AG35" s="328" t="n">
        <f aca="false">AVERAGE(V35:AE35)</f>
        <v>638.937170014632</v>
      </c>
      <c r="AI35" s="329" t="n">
        <f aca="false">COUNT(V35:AE35)*(AG35-$AG$56)^2</f>
        <v>13700.2188349575</v>
      </c>
      <c r="AJ35" s="317" t="n">
        <f aca="false">COUNT(V35:AE35)</f>
        <v>10</v>
      </c>
    </row>
    <row r="36" customFormat="false" ht="12.75" hidden="false" customHeight="false" outlineLevel="0" collapsed="false">
      <c r="C36" s="334" t="n">
        <f aca="true">EXP(LN($D$27)+LN($D$29)*NORMSINV(RAND()))</f>
        <v>378.056684347657</v>
      </c>
      <c r="D36" s="335" t="s">
        <v>185</v>
      </c>
      <c r="E36" s="336" t="n">
        <f aca="true">EXP(LN($C36)+LN(1+E$30/100)*NORMSINV(RAND()))</f>
        <v>348.696916103491</v>
      </c>
      <c r="F36" s="336" t="n">
        <f aca="true">EXP(LN($C36)+LN(1+F$30/100)*NORMSINV(RAND()))</f>
        <v>344.90400640389</v>
      </c>
      <c r="G36" s="336" t="n">
        <f aca="true">EXP(LN($C36)+LN(1+G$30/100)*NORMSINV(RAND()))</f>
        <v>385.248661577824</v>
      </c>
      <c r="H36" s="336" t="n">
        <f aca="true">EXP(LN($C36)+LN(1+H$30/100)*NORMSINV(RAND()))</f>
        <v>349.390055205924</v>
      </c>
      <c r="I36" s="336" t="n">
        <f aca="true">EXP(LN($C36)+LN(1+I$30/100)*NORMSINV(RAND()))</f>
        <v>339.20328681113</v>
      </c>
      <c r="J36" s="336" t="n">
        <f aca="true">EXP(LN($C36)+LN(1+J$30/100)*NORMSINV(RAND()))</f>
        <v>433.54817989607</v>
      </c>
      <c r="K36" s="336" t="n">
        <f aca="true">EXP(LN($C36)+LN(1+K$30/100)*NORMSINV(RAND()))</f>
        <v>410.600036519958</v>
      </c>
      <c r="L36" s="336" t="n">
        <f aca="true">EXP(LN($C36)+LN(1+L$30/100)*NORMSINV(RAND()))</f>
        <v>322.424820263331</v>
      </c>
      <c r="M36" s="336" t="n">
        <f aca="true">EXP(LN($C36)+LN(1+M$30/100)*NORMSINV(RAND()))</f>
        <v>322.411085298306</v>
      </c>
      <c r="N36" s="337" t="n">
        <f aca="true">EXP(LN($C36)+LN(1+N$30/100)*NORMSINV(RAND()))</f>
        <v>414.550146233052</v>
      </c>
      <c r="O36" s="327"/>
      <c r="P36" s="328" t="n">
        <f aca="false">AVERAGE(E36:N36)</f>
        <v>367.097719431297</v>
      </c>
      <c r="R36" s="329" t="n">
        <f aca="false">COUNT(E36:N36)*(P36-$P$56)^2</f>
        <v>35158.8181373236</v>
      </c>
      <c r="S36" s="317" t="n">
        <f aca="false">COUNT(E36:N36)</f>
        <v>10</v>
      </c>
      <c r="U36" s="330"/>
      <c r="V36" s="338" t="n">
        <f aca="false">100*LN(E36)</f>
        <v>585.420310966054</v>
      </c>
      <c r="W36" s="339" t="n">
        <f aca="false">100*LN(F36)</f>
        <v>584.326613600722</v>
      </c>
      <c r="X36" s="339" t="n">
        <f aca="false">100*LN(G36)</f>
        <v>595.388900002891</v>
      </c>
      <c r="Y36" s="339" t="n">
        <f aca="false">100*LN(H36)</f>
        <v>585.618893480469</v>
      </c>
      <c r="Z36" s="339" t="n">
        <f aca="false">100*LN(I36)</f>
        <v>582.65995937621</v>
      </c>
      <c r="AA36" s="339" t="n">
        <f aca="false">100*LN(J36)</f>
        <v>607.200293167359</v>
      </c>
      <c r="AB36" s="339" t="n">
        <f aca="false">100*LN(K36)</f>
        <v>601.761959352774</v>
      </c>
      <c r="AC36" s="339" t="n">
        <f aca="false">100*LN(L36)</f>
        <v>577.586999359765</v>
      </c>
      <c r="AD36" s="339" t="n">
        <f aca="false">100*LN(M36)</f>
        <v>577.582739372098</v>
      </c>
      <c r="AE36" s="340" t="n">
        <f aca="false">100*LN(N36)</f>
        <v>602.719394731347</v>
      </c>
      <c r="AF36" s="330"/>
      <c r="AG36" s="328" t="n">
        <f aca="false">AVERAGE(V36:AE36)</f>
        <v>590.026606340969</v>
      </c>
      <c r="AI36" s="329" t="n">
        <f aca="false">COUNT(V36:AE36)*(AG36-$AG$56)^2</f>
        <v>1415.32827431893</v>
      </c>
      <c r="AJ36" s="317" t="n">
        <f aca="false">COUNT(V36:AE36)</f>
        <v>10</v>
      </c>
    </row>
    <row r="37" customFormat="false" ht="12.75" hidden="false" customHeight="false" outlineLevel="0" collapsed="false">
      <c r="C37" s="334" t="n">
        <f aca="true">EXP(LN($D$27)+LN($D$29)*NORMSINV(RAND()))</f>
        <v>637.781265334386</v>
      </c>
      <c r="D37" s="335" t="s">
        <v>186</v>
      </c>
      <c r="E37" s="336" t="n">
        <f aca="true">EXP(LN($C37)+LN(1+E$30/100)*NORMSINV(RAND()))</f>
        <v>648.178799700249</v>
      </c>
      <c r="F37" s="336" t="n">
        <f aca="true">EXP(LN($C37)+LN(1+F$30/100)*NORMSINV(RAND()))</f>
        <v>644.070237305439</v>
      </c>
      <c r="G37" s="336" t="n">
        <f aca="true">EXP(LN($C37)+LN(1+G$30/100)*NORMSINV(RAND()))</f>
        <v>522.741521241749</v>
      </c>
      <c r="H37" s="336" t="n">
        <f aca="true">EXP(LN($C37)+LN(1+H$30/100)*NORMSINV(RAND()))</f>
        <v>637.962666123166</v>
      </c>
      <c r="I37" s="336" t="n">
        <f aca="true">EXP(LN($C37)+LN(1+I$30/100)*NORMSINV(RAND()))</f>
        <v>669.810699324164</v>
      </c>
      <c r="J37" s="336" t="n">
        <f aca="true">EXP(LN($C37)+LN(1+J$30/100)*NORMSINV(RAND()))</f>
        <v>725.135059690085</v>
      </c>
      <c r="K37" s="336" t="n">
        <f aca="true">EXP(LN($C37)+LN(1+K$30/100)*NORMSINV(RAND()))</f>
        <v>669.573214392576</v>
      </c>
      <c r="L37" s="336" t="n">
        <f aca="true">EXP(LN($C37)+LN(1+L$30/100)*NORMSINV(RAND()))</f>
        <v>566.412672917938</v>
      </c>
      <c r="M37" s="336" t="n">
        <f aca="true">EXP(LN($C37)+LN(1+M$30/100)*NORMSINV(RAND()))</f>
        <v>639.098299563432</v>
      </c>
      <c r="N37" s="337" t="n">
        <f aca="true">EXP(LN($C37)+LN(1+N$30/100)*NORMSINV(RAND()))</f>
        <v>632.659690669109</v>
      </c>
      <c r="O37" s="327"/>
      <c r="P37" s="328" t="n">
        <f aca="false">AVERAGE(E37:N37)</f>
        <v>635.56428609279</v>
      </c>
      <c r="R37" s="329" t="n">
        <f aca="false">COUNT(E37:N37)*(P37-$P$56)^2</f>
        <v>437527.979596133</v>
      </c>
      <c r="S37" s="317" t="n">
        <f aca="false">COUNT(E37:N37)</f>
        <v>10</v>
      </c>
      <c r="U37" s="330"/>
      <c r="V37" s="338" t="n">
        <f aca="false">100*LN(E37)</f>
        <v>647.416658375519</v>
      </c>
      <c r="W37" s="339" t="n">
        <f aca="false">100*LN(F37)</f>
        <v>646.780778429617</v>
      </c>
      <c r="X37" s="339" t="n">
        <f aca="false">100*LN(G37)</f>
        <v>625.908711864923</v>
      </c>
      <c r="Y37" s="339" t="n">
        <f aca="false">100*LN(H37)</f>
        <v>645.827976458427</v>
      </c>
      <c r="Z37" s="339" t="n">
        <f aca="false">100*LN(I37)</f>
        <v>650.69951341414</v>
      </c>
      <c r="AA37" s="339" t="n">
        <f aca="false">100*LN(J37)</f>
        <v>658.635792673269</v>
      </c>
      <c r="AB37" s="339" t="n">
        <f aca="false">100*LN(K37)</f>
        <v>650.664051597457</v>
      </c>
      <c r="AC37" s="339" t="n">
        <f aca="false">100*LN(L37)</f>
        <v>633.932291663121</v>
      </c>
      <c r="AD37" s="339" t="n">
        <f aca="false">100*LN(M37)</f>
        <v>646.005827597899</v>
      </c>
      <c r="AE37" s="340" t="n">
        <f aca="false">100*LN(N37)</f>
        <v>644.993266410131</v>
      </c>
      <c r="AF37" s="330"/>
      <c r="AG37" s="328" t="n">
        <f aca="false">AVERAGE(V37:AE37)</f>
        <v>645.08648684845</v>
      </c>
      <c r="AI37" s="329" t="n">
        <f aca="false">COUNT(V37:AE37)*(AG37-$AG$56)^2</f>
        <v>18630.5522977981</v>
      </c>
      <c r="AJ37" s="317" t="n">
        <f aca="false">COUNT(V37:AE37)</f>
        <v>10</v>
      </c>
    </row>
    <row r="38" customFormat="false" ht="12.75" hidden="false" customHeight="false" outlineLevel="0" collapsed="false">
      <c r="C38" s="334" t="n">
        <f aca="true">EXP(LN($D$27)+LN($D$29)*NORMSINV(RAND()))</f>
        <v>429.760848104253</v>
      </c>
      <c r="D38" s="335" t="s">
        <v>187</v>
      </c>
      <c r="E38" s="336" t="n">
        <f aca="true">EXP(LN($C38)+LN(1+E$30/100)*NORMSINV(RAND()))</f>
        <v>480.656691610478</v>
      </c>
      <c r="F38" s="336" t="n">
        <f aca="true">EXP(LN($C38)+LN(1+F$30/100)*NORMSINV(RAND()))</f>
        <v>444.25794138107</v>
      </c>
      <c r="G38" s="336" t="n">
        <f aca="true">EXP(LN($C38)+LN(1+G$30/100)*NORMSINV(RAND()))</f>
        <v>359.31314775236</v>
      </c>
      <c r="H38" s="336" t="n">
        <f aca="true">EXP(LN($C38)+LN(1+H$30/100)*NORMSINV(RAND()))</f>
        <v>504.980778148322</v>
      </c>
      <c r="I38" s="336" t="n">
        <f aca="true">EXP(LN($C38)+LN(1+I$30/100)*NORMSINV(RAND()))</f>
        <v>386.946863597842</v>
      </c>
      <c r="J38" s="336" t="n">
        <f aca="true">EXP(LN($C38)+LN(1+J$30/100)*NORMSINV(RAND()))</f>
        <v>413.003434981156</v>
      </c>
      <c r="K38" s="336" t="n">
        <f aca="true">EXP(LN($C38)+LN(1+K$30/100)*NORMSINV(RAND()))</f>
        <v>484.26262846036</v>
      </c>
      <c r="L38" s="336" t="n">
        <f aca="true">EXP(LN($C38)+LN(1+L$30/100)*NORMSINV(RAND()))</f>
        <v>483.756979127445</v>
      </c>
      <c r="M38" s="336" t="n">
        <f aca="true">EXP(LN($C38)+LN(1+M$30/100)*NORMSINV(RAND()))</f>
        <v>454.987856071117</v>
      </c>
      <c r="N38" s="337" t="n">
        <f aca="true">EXP(LN($C38)+LN(1+N$30/100)*NORMSINV(RAND()))</f>
        <v>483.108958865271</v>
      </c>
      <c r="O38" s="327"/>
      <c r="P38" s="328" t="n">
        <f aca="false">AVERAGE(E38:N38)</f>
        <v>449.527527999542</v>
      </c>
      <c r="R38" s="329" t="n">
        <f aca="false">COUNT(E38:N38)*(P38-$P$56)^2</f>
        <v>5352.25302409992</v>
      </c>
      <c r="S38" s="317" t="n">
        <f aca="false">COUNT(E38:N38)</f>
        <v>10</v>
      </c>
      <c r="U38" s="330"/>
      <c r="V38" s="338" t="n">
        <f aca="false">100*LN(E38)</f>
        <v>617.515327641737</v>
      </c>
      <c r="W38" s="339" t="n">
        <f aca="false">100*LN(F38)</f>
        <v>609.640534280311</v>
      </c>
      <c r="X38" s="339" t="n">
        <f aca="false">100*LN(G38)</f>
        <v>588.419428613676</v>
      </c>
      <c r="Y38" s="339" t="n">
        <f aca="false">100*LN(H38)</f>
        <v>622.452036547831</v>
      </c>
      <c r="Z38" s="339" t="n">
        <f aca="false">100*LN(I38)</f>
        <v>595.828738023806</v>
      </c>
      <c r="AA38" s="339" t="n">
        <f aca="false">100*LN(J38)</f>
        <v>602.34559100721</v>
      </c>
      <c r="AB38" s="339" t="n">
        <f aca="false">100*LN(K38)</f>
        <v>618.262738033708</v>
      </c>
      <c r="AC38" s="339" t="n">
        <f aca="false">100*LN(L38)</f>
        <v>618.158267137676</v>
      </c>
      <c r="AD38" s="339" t="n">
        <f aca="false">100*LN(M38)</f>
        <v>612.027072864118</v>
      </c>
      <c r="AE38" s="340" t="n">
        <f aca="false">100*LN(N38)</f>
        <v>618.024221592427</v>
      </c>
      <c r="AF38" s="330"/>
      <c r="AG38" s="328" t="n">
        <f aca="false">AVERAGE(V38:AE38)</f>
        <v>610.26739557425</v>
      </c>
      <c r="AI38" s="329" t="n">
        <f aca="false">COUNT(V38:AE38)*(AG38-$AG$56)^2</f>
        <v>696.228736892126</v>
      </c>
      <c r="AJ38" s="317" t="n">
        <f aca="false">COUNT(V38:AE38)</f>
        <v>10</v>
      </c>
    </row>
    <row r="39" customFormat="false" ht="12.75" hidden="false" customHeight="false" outlineLevel="0" collapsed="false">
      <c r="C39" s="334" t="n">
        <f aca="true">EXP(LN($D$27)+LN($D$29)*NORMSINV(RAND()))</f>
        <v>408.405646350905</v>
      </c>
      <c r="D39" s="335" t="s">
        <v>188</v>
      </c>
      <c r="E39" s="336" t="n">
        <f aca="true">EXP(LN($C39)+LN(1+E$30/100)*NORMSINV(RAND()))</f>
        <v>431.958603389258</v>
      </c>
      <c r="F39" s="336" t="n">
        <f aca="true">EXP(LN($C39)+LN(1+F$30/100)*NORMSINV(RAND()))</f>
        <v>421.812376828281</v>
      </c>
      <c r="G39" s="336" t="n">
        <f aca="true">EXP(LN($C39)+LN(1+G$30/100)*NORMSINV(RAND()))</f>
        <v>415.244267413022</v>
      </c>
      <c r="H39" s="336" t="n">
        <f aca="true">EXP(LN($C39)+LN(1+H$30/100)*NORMSINV(RAND()))</f>
        <v>388.450746803733</v>
      </c>
      <c r="I39" s="336" t="n">
        <f aca="true">EXP(LN($C39)+LN(1+I$30/100)*NORMSINV(RAND()))</f>
        <v>406.374921450585</v>
      </c>
      <c r="J39" s="336" t="n">
        <f aca="true">EXP(LN($C39)+LN(1+J$30/100)*NORMSINV(RAND()))</f>
        <v>372.999209937055</v>
      </c>
      <c r="K39" s="336" t="n">
        <f aca="true">EXP(LN($C39)+LN(1+K$30/100)*NORMSINV(RAND()))</f>
        <v>365.347605729481</v>
      </c>
      <c r="L39" s="336" t="n">
        <f aca="true">EXP(LN($C39)+LN(1+L$30/100)*NORMSINV(RAND()))</f>
        <v>395.121435054077</v>
      </c>
      <c r="M39" s="336" t="n">
        <f aca="true">EXP(LN($C39)+LN(1+M$30/100)*NORMSINV(RAND()))</f>
        <v>401.066907028593</v>
      </c>
      <c r="N39" s="337" t="n">
        <f aca="true">EXP(LN($C39)+LN(1+N$30/100)*NORMSINV(RAND()))</f>
        <v>410.433184076935</v>
      </c>
      <c r="O39" s="327"/>
      <c r="P39" s="328" t="n">
        <f aca="false">AVERAGE(E39:N39)</f>
        <v>400.880925771102</v>
      </c>
      <c r="R39" s="329" t="n">
        <f aca="false">COUNT(E39:N39)*(P39-$P$56)^2</f>
        <v>6508.450710911</v>
      </c>
      <c r="S39" s="317" t="n">
        <f aca="false">COUNT(E39:N39)</f>
        <v>10</v>
      </c>
      <c r="U39" s="330"/>
      <c r="V39" s="338" t="n">
        <f aca="false">100*LN(E39)</f>
        <v>606.832975816473</v>
      </c>
      <c r="W39" s="339" t="n">
        <f aca="false">100*LN(F39)</f>
        <v>604.456061049773</v>
      </c>
      <c r="X39" s="339" t="n">
        <f aca="false">100*LN(G39)</f>
        <v>602.886694325187</v>
      </c>
      <c r="Y39" s="339" t="n">
        <f aca="false">100*LN(H39)</f>
        <v>596.216638391674</v>
      </c>
      <c r="Z39" s="339" t="n">
        <f aca="false">100*LN(I39)</f>
        <v>600.727618533112</v>
      </c>
      <c r="AA39" s="339" t="n">
        <f aca="false">100*LN(J39)</f>
        <v>592.157630151035</v>
      </c>
      <c r="AB39" s="339" t="n">
        <f aca="false">100*LN(K39)</f>
        <v>590.084924485454</v>
      </c>
      <c r="AC39" s="339" t="n">
        <f aca="false">100*LN(L39)</f>
        <v>597.919314817069</v>
      </c>
      <c r="AD39" s="339" t="n">
        <f aca="false">100*LN(M39)</f>
        <v>599.412826383395</v>
      </c>
      <c r="AE39" s="340" t="n">
        <f aca="false">100*LN(N39)</f>
        <v>601.721314847501</v>
      </c>
      <c r="AF39" s="330"/>
      <c r="AG39" s="328" t="n">
        <f aca="false">AVERAGE(V39:AE39)</f>
        <v>599.241599880067</v>
      </c>
      <c r="AI39" s="329" t="n">
        <f aca="false">COUNT(V39:AE39)*(AG39-$AG$56)^2</f>
        <v>71.9185533119843</v>
      </c>
      <c r="AJ39" s="317" t="n">
        <f aca="false">COUNT(V39:AE39)</f>
        <v>10</v>
      </c>
    </row>
    <row r="40" customFormat="false" ht="12.75" hidden="false" customHeight="false" outlineLevel="0" collapsed="false">
      <c r="C40" s="334" t="n">
        <f aca="true">EXP(LN($D$27)+LN($D$29)*NORMSINV(RAND()))</f>
        <v>472.561229039245</v>
      </c>
      <c r="D40" s="335" t="s">
        <v>189</v>
      </c>
      <c r="E40" s="336" t="n">
        <f aca="true">EXP(LN($C40)+LN(1+E$30/100)*NORMSINV(RAND()))</f>
        <v>458.981145966503</v>
      </c>
      <c r="F40" s="336" t="n">
        <f aca="true">EXP(LN($C40)+LN(1+F$30/100)*NORMSINV(RAND()))</f>
        <v>494.817022563773</v>
      </c>
      <c r="G40" s="336" t="n">
        <f aca="true">EXP(LN($C40)+LN(1+G$30/100)*NORMSINV(RAND()))</f>
        <v>409.430202677537</v>
      </c>
      <c r="H40" s="336" t="n">
        <f aca="true">EXP(LN($C40)+LN(1+H$30/100)*NORMSINV(RAND()))</f>
        <v>518.434904524085</v>
      </c>
      <c r="I40" s="336" t="n">
        <f aca="true">EXP(LN($C40)+LN(1+I$30/100)*NORMSINV(RAND()))</f>
        <v>453.4328076319</v>
      </c>
      <c r="J40" s="336" t="n">
        <f aca="true">EXP(LN($C40)+LN(1+J$30/100)*NORMSINV(RAND()))</f>
        <v>482.373243244643</v>
      </c>
      <c r="K40" s="336" t="n">
        <f aca="true">EXP(LN($C40)+LN(1+K$30/100)*NORMSINV(RAND()))</f>
        <v>471.789316326644</v>
      </c>
      <c r="L40" s="336" t="n">
        <f aca="true">EXP(LN($C40)+LN(1+L$30/100)*NORMSINV(RAND()))</f>
        <v>475.149382643443</v>
      </c>
      <c r="M40" s="336" t="n">
        <f aca="true">EXP(LN($C40)+LN(1+M$30/100)*NORMSINV(RAND()))</f>
        <v>485.402067972218</v>
      </c>
      <c r="N40" s="337" t="n">
        <f aca="true">EXP(LN($C40)+LN(1+N$30/100)*NORMSINV(RAND()))</f>
        <v>458.00502910192</v>
      </c>
      <c r="O40" s="327"/>
      <c r="P40" s="328" t="n">
        <f aca="false">AVERAGE(E40:N40)</f>
        <v>470.781512265267</v>
      </c>
      <c r="R40" s="329" t="n">
        <f aca="false">COUNT(E40:N40)*(P40-$P$56)^2</f>
        <v>19703.7631658335</v>
      </c>
      <c r="S40" s="317" t="n">
        <f aca="false">COUNT(E40:N40)</f>
        <v>10</v>
      </c>
      <c r="U40" s="330"/>
      <c r="V40" s="338" t="n">
        <f aca="false">100*LN(E40)</f>
        <v>612.900913289119</v>
      </c>
      <c r="W40" s="339" t="n">
        <f aca="false">100*LN(F40)</f>
        <v>620.418804284446</v>
      </c>
      <c r="X40" s="339" t="n">
        <f aca="false">100*LN(G40)</f>
        <v>601.476644353378</v>
      </c>
      <c r="Y40" s="339" t="n">
        <f aca="false">100*LN(H40)</f>
        <v>625.08144740293</v>
      </c>
      <c r="Z40" s="339" t="n">
        <f aca="false">100*LN(I40)</f>
        <v>611.684709459083</v>
      </c>
      <c r="AA40" s="339" t="n">
        <f aca="false">100*LN(J40)</f>
        <v>617.871817796391</v>
      </c>
      <c r="AB40" s="339" t="n">
        <f aca="false">100*LN(K40)</f>
        <v>615.653252222088</v>
      </c>
      <c r="AC40" s="339" t="n">
        <f aca="false">100*LN(L40)</f>
        <v>616.362924436877</v>
      </c>
      <c r="AD40" s="339" t="n">
        <f aca="false">100*LN(M40)</f>
        <v>618.497755362998</v>
      </c>
      <c r="AE40" s="340" t="n">
        <f aca="false">100*LN(N40)</f>
        <v>612.688016462578</v>
      </c>
      <c r="AF40" s="330"/>
      <c r="AG40" s="328" t="n">
        <f aca="false">AVERAGE(V40:AE40)</f>
        <v>615.263628506989</v>
      </c>
      <c r="AI40" s="329" t="n">
        <f aca="false">COUNT(V40:AE40)*(AG40-$AG$56)^2</f>
        <v>1779.62674346681</v>
      </c>
      <c r="AJ40" s="317" t="n">
        <f aca="false">COUNT(V40:AE40)</f>
        <v>10</v>
      </c>
    </row>
    <row r="41" customFormat="false" ht="12.75" hidden="false" customHeight="false" outlineLevel="0" collapsed="false">
      <c r="C41" s="334" t="n">
        <f aca="true">EXP(LN($D$27)+LN($D$29)*NORMSINV(RAND()))</f>
        <v>445.21237902491</v>
      </c>
      <c r="D41" s="335" t="s">
        <v>190</v>
      </c>
      <c r="E41" s="336" t="n">
        <f aca="true">EXP(LN($C41)+LN(1+E$30/100)*NORMSINV(RAND()))</f>
        <v>455.502921755592</v>
      </c>
      <c r="F41" s="336" t="n">
        <f aca="true">EXP(LN($C41)+LN(1+F$30/100)*NORMSINV(RAND()))</f>
        <v>394.710418183533</v>
      </c>
      <c r="G41" s="336" t="n">
        <f aca="true">EXP(LN($C41)+LN(1+G$30/100)*NORMSINV(RAND()))</f>
        <v>462.519395110687</v>
      </c>
      <c r="H41" s="336" t="n">
        <f aca="true">EXP(LN($C41)+LN(1+H$30/100)*NORMSINV(RAND()))</f>
        <v>407.992411013177</v>
      </c>
      <c r="I41" s="336" t="n">
        <f aca="true">EXP(LN($C41)+LN(1+I$30/100)*NORMSINV(RAND()))</f>
        <v>468.892740542062</v>
      </c>
      <c r="J41" s="336" t="n">
        <f aca="true">EXP(LN($C41)+LN(1+J$30/100)*NORMSINV(RAND()))</f>
        <v>439.340126141019</v>
      </c>
      <c r="K41" s="336" t="n">
        <f aca="true">EXP(LN($C41)+LN(1+K$30/100)*NORMSINV(RAND()))</f>
        <v>502.180929665696</v>
      </c>
      <c r="L41" s="336" t="n">
        <f aca="true">EXP(LN($C41)+LN(1+L$30/100)*NORMSINV(RAND()))</f>
        <v>466.60410160065</v>
      </c>
      <c r="M41" s="336" t="n">
        <f aca="true">EXP(LN($C41)+LN(1+M$30/100)*NORMSINV(RAND()))</f>
        <v>495.861297132669</v>
      </c>
      <c r="N41" s="337" t="n">
        <f aca="true">EXP(LN($C41)+LN(1+N$30/100)*NORMSINV(RAND()))</f>
        <v>483.064883271851</v>
      </c>
      <c r="O41" s="327"/>
      <c r="P41" s="328" t="n">
        <f aca="false">AVERAGE(E41:N41)</f>
        <v>457.666922441694</v>
      </c>
      <c r="R41" s="329" t="n">
        <f aca="false">COUNT(E41:N41)*(P41-$P$56)^2</f>
        <v>9780.83796901358</v>
      </c>
      <c r="S41" s="317" t="n">
        <f aca="false">COUNT(E41:N41)</f>
        <v>10</v>
      </c>
      <c r="U41" s="330"/>
      <c r="V41" s="338" t="n">
        <f aca="false">100*LN(E41)</f>
        <v>612.140213107152</v>
      </c>
      <c r="W41" s="339" t="n">
        <f aca="false">100*LN(F41)</f>
        <v>597.815237751562</v>
      </c>
      <c r="X41" s="339" t="n">
        <f aca="false">100*LN(G41)</f>
        <v>613.668849144767</v>
      </c>
      <c r="Y41" s="339" t="n">
        <f aca="false">100*LN(H41)</f>
        <v>601.124857377327</v>
      </c>
      <c r="Z41" s="339" t="n">
        <f aca="false">100*LN(I41)</f>
        <v>615.03740440863</v>
      </c>
      <c r="AA41" s="339" t="n">
        <f aca="false">100*LN(J41)</f>
        <v>608.527388790081</v>
      </c>
      <c r="AB41" s="339" t="n">
        <f aca="false">100*LN(K41)</f>
        <v>621.896047241764</v>
      </c>
      <c r="AC41" s="339" t="n">
        <f aca="false">100*LN(L41)</f>
        <v>614.548114994872</v>
      </c>
      <c r="AD41" s="339" t="n">
        <f aca="false">100*LN(M41)</f>
        <v>620.629624473988</v>
      </c>
      <c r="AE41" s="340" t="n">
        <f aca="false">100*LN(N41)</f>
        <v>618.015097852675</v>
      </c>
      <c r="AF41" s="330"/>
      <c r="AG41" s="328" t="n">
        <f aca="false">AVERAGE(V41:AE41)</f>
        <v>612.340283514282</v>
      </c>
      <c r="AI41" s="329" t="n">
        <f aca="false">COUNT(V41:AE41)*(AG41-$AG$56)^2</f>
        <v>1085.12225621494</v>
      </c>
      <c r="AJ41" s="317" t="n">
        <f aca="false">COUNT(V41:AE41)</f>
        <v>10</v>
      </c>
    </row>
    <row r="42" customFormat="false" ht="12.75" hidden="false" customHeight="false" outlineLevel="0" collapsed="false">
      <c r="C42" s="334" t="n">
        <f aca="true">EXP(LN($D$27)+LN($D$29)*NORMSINV(RAND()))</f>
        <v>193.395855334272</v>
      </c>
      <c r="D42" s="335" t="s">
        <v>191</v>
      </c>
      <c r="E42" s="336" t="n">
        <f aca="true">EXP(LN($C42)+LN(1+E$30/100)*NORMSINV(RAND()))</f>
        <v>175.724633891392</v>
      </c>
      <c r="F42" s="336" t="n">
        <f aca="true">EXP(LN($C42)+LN(1+F$30/100)*NORMSINV(RAND()))</f>
        <v>200.23399745721</v>
      </c>
      <c r="G42" s="336" t="n">
        <f aca="true">EXP(LN($C42)+LN(1+G$30/100)*NORMSINV(RAND()))</f>
        <v>217.719178610706</v>
      </c>
      <c r="H42" s="336" t="n">
        <f aca="true">EXP(LN($C42)+LN(1+H$30/100)*NORMSINV(RAND()))</f>
        <v>183.485729771563</v>
      </c>
      <c r="I42" s="336" t="n">
        <f aca="true">EXP(LN($C42)+LN(1+I$30/100)*NORMSINV(RAND()))</f>
        <v>202.156431240112</v>
      </c>
      <c r="J42" s="336" t="n">
        <f aca="true">EXP(LN($C42)+LN(1+J$30/100)*NORMSINV(RAND()))</f>
        <v>166.160874717762</v>
      </c>
      <c r="K42" s="336" t="n">
        <f aca="true">EXP(LN($C42)+LN(1+K$30/100)*NORMSINV(RAND()))</f>
        <v>191.036315772909</v>
      </c>
      <c r="L42" s="336" t="n">
        <f aca="true">EXP(LN($C42)+LN(1+L$30/100)*NORMSINV(RAND()))</f>
        <v>213.843617419472</v>
      </c>
      <c r="M42" s="336" t="n">
        <f aca="true">EXP(LN($C42)+LN(1+M$30/100)*NORMSINV(RAND()))</f>
        <v>221.881797798326</v>
      </c>
      <c r="N42" s="337" t="n">
        <f aca="true">EXP(LN($C42)+LN(1+N$30/100)*NORMSINV(RAND()))</f>
        <v>190.490939675117</v>
      </c>
      <c r="O42" s="327"/>
      <c r="P42" s="328" t="n">
        <f aca="false">AVERAGE(E42:N42)</f>
        <v>196.273351635457</v>
      </c>
      <c r="R42" s="329" t="n">
        <f aca="false">COUNT(E42:N42)*(P42-$P$56)^2</f>
        <v>529548.644009416</v>
      </c>
      <c r="S42" s="317" t="n">
        <f aca="false">COUNT(E42:N42)</f>
        <v>10</v>
      </c>
      <c r="U42" s="330"/>
      <c r="V42" s="338" t="n">
        <f aca="false">100*LN(E42)</f>
        <v>516.891818964191</v>
      </c>
      <c r="W42" s="339" t="n">
        <f aca="false">100*LN(F42)</f>
        <v>529.948666993235</v>
      </c>
      <c r="X42" s="339" t="n">
        <f aca="false">100*LN(G42)</f>
        <v>538.320606087243</v>
      </c>
      <c r="Y42" s="339" t="n">
        <f aca="false">100*LN(H42)</f>
        <v>521.213689755816</v>
      </c>
      <c r="Z42" s="339" t="n">
        <f aca="false">100*LN(I42)</f>
        <v>530.904180977865</v>
      </c>
      <c r="AA42" s="339" t="n">
        <f aca="false">100*LN(J42)</f>
        <v>511.295644386407</v>
      </c>
      <c r="AB42" s="339" t="n">
        <f aca="false">100*LN(K42)</f>
        <v>525.246354490997</v>
      </c>
      <c r="AC42" s="339" t="n">
        <f aca="false">100*LN(L42)</f>
        <v>536.524498816473</v>
      </c>
      <c r="AD42" s="339" t="n">
        <f aca="false">100*LN(M42)</f>
        <v>540.214479772464</v>
      </c>
      <c r="AE42" s="340" t="n">
        <f aca="false">100*LN(N42)</f>
        <v>524.960463267517</v>
      </c>
      <c r="AF42" s="330"/>
      <c r="AG42" s="328" t="n">
        <f aca="false">AVERAGE(V42:AE42)</f>
        <v>527.552040351221</v>
      </c>
      <c r="AI42" s="329" t="n">
        <f aca="false">COUNT(V42:AE42)*(AG42-$AG$56)^2</f>
        <v>55310.9368521364</v>
      </c>
      <c r="AJ42" s="317" t="n">
        <f aca="false">COUNT(V42:AE42)</f>
        <v>10</v>
      </c>
    </row>
    <row r="43" customFormat="false" ht="12.75" hidden="false" customHeight="false" outlineLevel="0" collapsed="false">
      <c r="C43" s="334" t="n">
        <f aca="true">EXP(LN($D$27)+LN($D$29)*NORMSINV(RAND()))</f>
        <v>261.13470188734</v>
      </c>
      <c r="D43" s="335" t="s">
        <v>192</v>
      </c>
      <c r="E43" s="336" t="n">
        <f aca="true">EXP(LN($C43)+LN(1+E$30/100)*NORMSINV(RAND()))</f>
        <v>261.319003835168</v>
      </c>
      <c r="F43" s="336" t="n">
        <f aca="true">EXP(LN($C43)+LN(1+F$30/100)*NORMSINV(RAND()))</f>
        <v>317.579552760893</v>
      </c>
      <c r="G43" s="336" t="n">
        <f aca="true">EXP(LN($C43)+LN(1+G$30/100)*NORMSINV(RAND()))</f>
        <v>250.847903032545</v>
      </c>
      <c r="H43" s="336" t="n">
        <f aca="true">EXP(LN($C43)+LN(1+H$30/100)*NORMSINV(RAND()))</f>
        <v>303.916226629943</v>
      </c>
      <c r="I43" s="336" t="n">
        <f aca="true">EXP(LN($C43)+LN(1+I$30/100)*NORMSINV(RAND()))</f>
        <v>270.226872002651</v>
      </c>
      <c r="J43" s="336" t="n">
        <f aca="true">EXP(LN($C43)+LN(1+J$30/100)*NORMSINV(RAND()))</f>
        <v>243.000261200593</v>
      </c>
      <c r="K43" s="336" t="n">
        <f aca="true">EXP(LN($C43)+LN(1+K$30/100)*NORMSINV(RAND()))</f>
        <v>236.994030331445</v>
      </c>
      <c r="L43" s="336" t="n">
        <f aca="true">EXP(LN($C43)+LN(1+L$30/100)*NORMSINV(RAND()))</f>
        <v>241.929149220738</v>
      </c>
      <c r="M43" s="336" t="n">
        <f aca="true">EXP(LN($C43)+LN(1+M$30/100)*NORMSINV(RAND()))</f>
        <v>234.200391721515</v>
      </c>
      <c r="N43" s="337" t="n">
        <f aca="true">EXP(LN($C43)+LN(1+N$30/100)*NORMSINV(RAND()))</f>
        <v>263.448255490304</v>
      </c>
      <c r="O43" s="327"/>
      <c r="P43" s="328" t="n">
        <f aca="false">AVERAGE(E43:N43)</f>
        <v>262.346164622579</v>
      </c>
      <c r="R43" s="329" t="n">
        <f aca="false">COUNT(E43:N43)*(P43-$P$56)^2</f>
        <v>269112.300608291</v>
      </c>
      <c r="S43" s="317" t="n">
        <f aca="false">COUNT(E43:N43)</f>
        <v>10</v>
      </c>
      <c r="U43" s="330"/>
      <c r="V43" s="338" t="n">
        <f aca="false">100*LN(E43)</f>
        <v>556.574189791557</v>
      </c>
      <c r="W43" s="339" t="n">
        <f aca="false">100*LN(F43)</f>
        <v>576.072834682469</v>
      </c>
      <c r="X43" s="339" t="n">
        <f aca="false">100*LN(G43)</f>
        <v>552.484679144762</v>
      </c>
      <c r="Y43" s="339" t="n">
        <f aca="false">100*LN(H43)</f>
        <v>571.675209313351</v>
      </c>
      <c r="Z43" s="339" t="n">
        <f aca="false">100*LN(I43)</f>
        <v>559.926187284845</v>
      </c>
      <c r="AA43" s="339" t="n">
        <f aca="false">100*LN(J43)</f>
        <v>549.306251823953</v>
      </c>
      <c r="AB43" s="339" t="n">
        <f aca="false">100*LN(K43)</f>
        <v>546.803495234298</v>
      </c>
      <c r="AC43" s="339" t="n">
        <f aca="false">100*LN(L43)</f>
        <v>548.864491147552</v>
      </c>
      <c r="AD43" s="339" t="n">
        <f aca="false">100*LN(M43)</f>
        <v>545.617712375622</v>
      </c>
      <c r="AE43" s="340" t="n">
        <f aca="false">100*LN(N43)</f>
        <v>557.385697484671</v>
      </c>
      <c r="AF43" s="330"/>
      <c r="AG43" s="328" t="n">
        <f aca="false">AVERAGE(V43:AE43)</f>
        <v>556.471074828308</v>
      </c>
      <c r="AI43" s="329" t="n">
        <f aca="false">COUNT(V43:AE43)*(AG43-$AG$56)^2</f>
        <v>20659.1053224103</v>
      </c>
      <c r="AJ43" s="317" t="n">
        <f aca="false">COUNT(V43:AE43)</f>
        <v>10</v>
      </c>
    </row>
    <row r="44" customFormat="false" ht="12.75" hidden="false" customHeight="false" outlineLevel="0" collapsed="false">
      <c r="C44" s="334" t="n">
        <f aca="true">EXP(LN($D$27)+LN($D$29)*NORMSINV(RAND()))</f>
        <v>417.484104099866</v>
      </c>
      <c r="D44" s="335" t="s">
        <v>193</v>
      </c>
      <c r="E44" s="336" t="n">
        <f aca="true">EXP(LN($C44)+LN(1+E$30/100)*NORMSINV(RAND()))</f>
        <v>445.841434861608</v>
      </c>
      <c r="F44" s="336" t="n">
        <f aca="true">EXP(LN($C44)+LN(1+F$30/100)*NORMSINV(RAND()))</f>
        <v>422.034856381279</v>
      </c>
      <c r="G44" s="336" t="n">
        <f aca="true">EXP(LN($C44)+LN(1+G$30/100)*NORMSINV(RAND()))</f>
        <v>381.826229046751</v>
      </c>
      <c r="H44" s="336" t="n">
        <f aca="true">EXP(LN($C44)+LN(1+H$30/100)*NORMSINV(RAND()))</f>
        <v>429.954892132457</v>
      </c>
      <c r="I44" s="336" t="n">
        <f aca="true">EXP(LN($C44)+LN(1+I$30/100)*NORMSINV(RAND()))</f>
        <v>361.753274539517</v>
      </c>
      <c r="J44" s="336" t="n">
        <f aca="true">EXP(LN($C44)+LN(1+J$30/100)*NORMSINV(RAND()))</f>
        <v>343.147745605148</v>
      </c>
      <c r="K44" s="336" t="n">
        <f aca="true">EXP(LN($C44)+LN(1+K$30/100)*NORMSINV(RAND()))</f>
        <v>484.219117968715</v>
      </c>
      <c r="L44" s="336" t="n">
        <f aca="true">EXP(LN($C44)+LN(1+L$30/100)*NORMSINV(RAND()))</f>
        <v>373.628620265</v>
      </c>
      <c r="M44" s="336" t="n">
        <f aca="true">EXP(LN($C44)+LN(1+M$30/100)*NORMSINV(RAND()))</f>
        <v>406.464051183185</v>
      </c>
      <c r="N44" s="337" t="n">
        <f aca="true">EXP(LN($C44)+LN(1+N$30/100)*NORMSINV(RAND()))</f>
        <v>463.238767463965</v>
      </c>
      <c r="O44" s="327"/>
      <c r="P44" s="328" t="n">
        <f aca="false">AVERAGE(E44:N44)</f>
        <v>411.210898944763</v>
      </c>
      <c r="R44" s="329" t="n">
        <f aca="false">COUNT(E44:N44)*(P44-$P$56)^2</f>
        <v>2304.83778622936</v>
      </c>
      <c r="S44" s="317" t="n">
        <f aca="false">COUNT(E44:N44)</f>
        <v>10</v>
      </c>
      <c r="U44" s="330"/>
      <c r="V44" s="338" t="n">
        <f aca="false">100*LN(E44)</f>
        <v>609.996336158916</v>
      </c>
      <c r="W44" s="339" t="n">
        <f aca="false">100*LN(F44)</f>
        <v>604.508790868488</v>
      </c>
      <c r="X44" s="339" t="n">
        <f aca="false">100*LN(G44)</f>
        <v>594.496560732582</v>
      </c>
      <c r="Y44" s="339" t="n">
        <f aca="false">100*LN(H44)</f>
        <v>606.368030116747</v>
      </c>
      <c r="Z44" s="339" t="n">
        <f aca="false">100*LN(I44)</f>
        <v>589.096241741124</v>
      </c>
      <c r="AA44" s="339" t="n">
        <f aca="false">100*LN(J44)</f>
        <v>583.816109962637</v>
      </c>
      <c r="AB44" s="339" t="n">
        <f aca="false">100*LN(K44)</f>
        <v>618.253752734432</v>
      </c>
      <c r="AC44" s="339" t="n">
        <f aca="false">100*LN(L44)</f>
        <v>592.326231012558</v>
      </c>
      <c r="AD44" s="339" t="n">
        <f aca="false">100*LN(M44)</f>
        <v>600.749549010355</v>
      </c>
      <c r="AE44" s="340" t="n">
        <f aca="false">100*LN(N44)</f>
        <v>613.824261762696</v>
      </c>
      <c r="AF44" s="330"/>
      <c r="AG44" s="328" t="n">
        <f aca="false">AVERAGE(V44:AE44)</f>
        <v>601.343586410053</v>
      </c>
      <c r="AI44" s="329" t="n">
        <f aca="false">COUNT(V44:AE44)*(AG44-$AG$56)^2</f>
        <v>3.36141304965554</v>
      </c>
      <c r="AJ44" s="317" t="n">
        <f aca="false">COUNT(V44:AE44)</f>
        <v>10</v>
      </c>
    </row>
    <row r="45" customFormat="false" ht="12.75" hidden="false" customHeight="false" outlineLevel="0" collapsed="false">
      <c r="C45" s="334" t="n">
        <f aca="true">EXP(LN($D$27)+LN($D$29)*NORMSINV(RAND()))</f>
        <v>410.111583450585</v>
      </c>
      <c r="D45" s="335" t="s">
        <v>194</v>
      </c>
      <c r="E45" s="336" t="n">
        <f aca="true">EXP(LN($C45)+LN(1+E$30/100)*NORMSINV(RAND()))</f>
        <v>349.836403560473</v>
      </c>
      <c r="F45" s="336" t="n">
        <f aca="true">EXP(LN($C45)+LN(1+F$30/100)*NORMSINV(RAND()))</f>
        <v>421.891484858925</v>
      </c>
      <c r="G45" s="336" t="n">
        <f aca="true">EXP(LN($C45)+LN(1+G$30/100)*NORMSINV(RAND()))</f>
        <v>412.062425519514</v>
      </c>
      <c r="H45" s="336" t="n">
        <f aca="true">EXP(LN($C45)+LN(1+H$30/100)*NORMSINV(RAND()))</f>
        <v>328.491158573825</v>
      </c>
      <c r="I45" s="336" t="n">
        <f aca="true">EXP(LN($C45)+LN(1+I$30/100)*NORMSINV(RAND()))</f>
        <v>459.068401113294</v>
      </c>
      <c r="J45" s="336" t="n">
        <f aca="true">EXP(LN($C45)+LN(1+J$30/100)*NORMSINV(RAND()))</f>
        <v>372.694208030861</v>
      </c>
      <c r="K45" s="336" t="n">
        <f aca="true">EXP(LN($C45)+LN(1+K$30/100)*NORMSINV(RAND()))</f>
        <v>344.809082734012</v>
      </c>
      <c r="L45" s="336" t="n">
        <f aca="true">EXP(LN($C45)+LN(1+L$30/100)*NORMSINV(RAND()))</f>
        <v>408.275214327557</v>
      </c>
      <c r="M45" s="336" t="n">
        <f aca="true">EXP(LN($C45)+LN(1+M$30/100)*NORMSINV(RAND()))</f>
        <v>414.235160209494</v>
      </c>
      <c r="N45" s="337" t="n">
        <f aca="true">EXP(LN($C45)+LN(1+N$30/100)*NORMSINV(RAND()))</f>
        <v>420.36166054949</v>
      </c>
      <c r="O45" s="327"/>
      <c r="P45" s="328" t="n">
        <f aca="false">AVERAGE(E45:N45)</f>
        <v>393.172519947745</v>
      </c>
      <c r="R45" s="329" t="n">
        <f aca="false">COUNT(E45:N45)*(P45-$P$56)^2</f>
        <v>11035.731315765</v>
      </c>
      <c r="S45" s="317" t="n">
        <f aca="false">COUNT(E45:N45)</f>
        <v>10</v>
      </c>
      <c r="U45" s="330"/>
      <c r="V45" s="338" t="n">
        <f aca="false">100*LN(E45)</f>
        <v>585.746562681078</v>
      </c>
      <c r="W45" s="339" t="n">
        <f aca="false">100*LN(F45)</f>
        <v>604.474813608453</v>
      </c>
      <c r="X45" s="339" t="n">
        <f aca="false">100*LN(G45)</f>
        <v>602.117485612304</v>
      </c>
      <c r="Y45" s="339" t="n">
        <f aca="false">100*LN(H45)</f>
        <v>579.450992302312</v>
      </c>
      <c r="Z45" s="339" t="n">
        <f aca="false">100*LN(I45)</f>
        <v>612.919922099119</v>
      </c>
      <c r="AA45" s="339" t="n">
        <f aca="false">100*LN(J45)</f>
        <v>592.075826579795</v>
      </c>
      <c r="AB45" s="339" t="n">
        <f aca="false">100*LN(K45)</f>
        <v>584.299088047859</v>
      </c>
      <c r="AC45" s="339" t="n">
        <f aca="false">100*LN(L45)</f>
        <v>601.194149192148</v>
      </c>
      <c r="AD45" s="339" t="n">
        <f aca="false">100*LN(M45)</f>
        <v>602.643383239281</v>
      </c>
      <c r="AE45" s="340" t="n">
        <f aca="false">100*LN(N45)</f>
        <v>604.111543729288</v>
      </c>
      <c r="AF45" s="330"/>
      <c r="AG45" s="328" t="n">
        <f aca="false">AVERAGE(V45:AE45)</f>
        <v>596.903376709164</v>
      </c>
      <c r="AI45" s="329" t="n">
        <f aca="false">COUNT(V45:AE45)*(AG45-$AG$56)^2</f>
        <v>252.002659163552</v>
      </c>
      <c r="AJ45" s="317" t="n">
        <f aca="false">COUNT(V45:AE45)</f>
        <v>10</v>
      </c>
    </row>
    <row r="46" customFormat="false" ht="12.75" hidden="false" customHeight="false" outlineLevel="0" collapsed="false">
      <c r="C46" s="334" t="n">
        <f aca="true">EXP(LN($D$27)+LN($D$29)*NORMSINV(RAND()))</f>
        <v>353.58111786436</v>
      </c>
      <c r="D46" s="335" t="s">
        <v>195</v>
      </c>
      <c r="E46" s="336" t="n">
        <f aca="true">EXP(LN($C46)+LN(1+E$30/100)*NORMSINV(RAND()))</f>
        <v>361.634103741642</v>
      </c>
      <c r="F46" s="336" t="n">
        <f aca="true">EXP(LN($C46)+LN(1+F$30/100)*NORMSINV(RAND()))</f>
        <v>389.984543970577</v>
      </c>
      <c r="G46" s="336" t="n">
        <f aca="true">EXP(LN($C46)+LN(1+G$30/100)*NORMSINV(RAND()))</f>
        <v>397.892577663439</v>
      </c>
      <c r="H46" s="336" t="n">
        <f aca="true">EXP(LN($C46)+LN(1+H$30/100)*NORMSINV(RAND()))</f>
        <v>403.563988835878</v>
      </c>
      <c r="I46" s="336" t="n">
        <f aca="true">EXP(LN($C46)+LN(1+I$30/100)*NORMSINV(RAND()))</f>
        <v>306.118308051868</v>
      </c>
      <c r="J46" s="336" t="n">
        <f aca="true">EXP(LN($C46)+LN(1+J$30/100)*NORMSINV(RAND()))</f>
        <v>322.223025509546</v>
      </c>
      <c r="K46" s="336" t="n">
        <f aca="true">EXP(LN($C46)+LN(1+K$30/100)*NORMSINV(RAND()))</f>
        <v>381.514422075978</v>
      </c>
      <c r="L46" s="336" t="n">
        <f aca="true">EXP(LN($C46)+LN(1+L$30/100)*NORMSINV(RAND()))</f>
        <v>394.498541736979</v>
      </c>
      <c r="M46" s="336" t="n">
        <f aca="true">EXP(LN($C46)+LN(1+M$30/100)*NORMSINV(RAND()))</f>
        <v>305.053350686344</v>
      </c>
      <c r="N46" s="337" t="n">
        <f aca="true">EXP(LN($C46)+LN(1+N$30/100)*NORMSINV(RAND()))</f>
        <v>400.318195554546</v>
      </c>
      <c r="O46" s="327"/>
      <c r="P46" s="328" t="n">
        <f aca="false">AVERAGE(E46:N46)</f>
        <v>366.28010578268</v>
      </c>
      <c r="R46" s="329" t="n">
        <f aca="false">COUNT(E46:N46)*(P46-$P$56)^2</f>
        <v>36135.1089865326</v>
      </c>
      <c r="S46" s="317" t="n">
        <f aca="false">COUNT(E46:N46)</f>
        <v>10</v>
      </c>
      <c r="U46" s="330"/>
      <c r="V46" s="338" t="n">
        <f aca="false">100*LN(E46)</f>
        <v>589.063293751559</v>
      </c>
      <c r="W46" s="339" t="n">
        <f aca="false">100*LN(F46)</f>
        <v>596.610710749369</v>
      </c>
      <c r="X46" s="339" t="n">
        <f aca="false">100*LN(G46)</f>
        <v>598.618206348519</v>
      </c>
      <c r="Y46" s="339" t="n">
        <f aca="false">100*LN(H46)</f>
        <v>600.033505961235</v>
      </c>
      <c r="Z46" s="339" t="n">
        <f aca="false">100*LN(I46)</f>
        <v>572.397165485167</v>
      </c>
      <c r="AA46" s="339" t="n">
        <f aca="false">100*LN(J46)</f>
        <v>577.52439315959</v>
      </c>
      <c r="AB46" s="339" t="n">
        <f aca="false">100*LN(K46)</f>
        <v>594.414865361673</v>
      </c>
      <c r="AC46" s="339" t="n">
        <f aca="false">100*LN(L46)</f>
        <v>597.761544379489</v>
      </c>
      <c r="AD46" s="339" t="n">
        <f aca="false">100*LN(M46)</f>
        <v>572.048668159374</v>
      </c>
      <c r="AE46" s="340" t="n">
        <f aca="false">100*LN(N46)</f>
        <v>599.225971976076</v>
      </c>
      <c r="AF46" s="330"/>
      <c r="AG46" s="328" t="n">
        <f aca="false">AVERAGE(V46:AE46)</f>
        <v>589.769832533205</v>
      </c>
      <c r="AI46" s="329" t="n">
        <f aca="false">COUNT(V46:AE46)*(AG46-$AG$56)^2</f>
        <v>1477.08311416903</v>
      </c>
      <c r="AJ46" s="317" t="n">
        <f aca="false">COUNT(V46:AE46)</f>
        <v>10</v>
      </c>
    </row>
    <row r="47" customFormat="false" ht="12.75" hidden="false" customHeight="false" outlineLevel="0" collapsed="false">
      <c r="C47" s="334" t="n">
        <f aca="true">EXP(LN($D$27)+LN($D$29)*NORMSINV(RAND()))</f>
        <v>311.617019556006</v>
      </c>
      <c r="D47" s="335" t="s">
        <v>196</v>
      </c>
      <c r="E47" s="336" t="n">
        <f aca="true">EXP(LN($C47)+LN(1+E$30/100)*NORMSINV(RAND()))</f>
        <v>330.059800375933</v>
      </c>
      <c r="F47" s="336" t="n">
        <f aca="true">EXP(LN($C47)+LN(1+F$30/100)*NORMSINV(RAND()))</f>
        <v>341.8684664902</v>
      </c>
      <c r="G47" s="336" t="n">
        <f aca="true">EXP(LN($C47)+LN(1+G$30/100)*NORMSINV(RAND()))</f>
        <v>347.334179289223</v>
      </c>
      <c r="H47" s="336" t="n">
        <f aca="true">EXP(LN($C47)+LN(1+H$30/100)*NORMSINV(RAND()))</f>
        <v>352.481812439908</v>
      </c>
      <c r="I47" s="336" t="n">
        <f aca="true">EXP(LN($C47)+LN(1+I$30/100)*NORMSINV(RAND()))</f>
        <v>399.828098196257</v>
      </c>
      <c r="J47" s="336" t="n">
        <f aca="true">EXP(LN($C47)+LN(1+J$30/100)*NORMSINV(RAND()))</f>
        <v>347.561059796555</v>
      </c>
      <c r="K47" s="336" t="n">
        <f aca="true">EXP(LN($C47)+LN(1+K$30/100)*NORMSINV(RAND()))</f>
        <v>397.421706083264</v>
      </c>
      <c r="L47" s="336" t="n">
        <f aca="true">EXP(LN($C47)+LN(1+L$30/100)*NORMSINV(RAND()))</f>
        <v>306.110166439546</v>
      </c>
      <c r="M47" s="336" t="n">
        <f aca="true">EXP(LN($C47)+LN(1+M$30/100)*NORMSINV(RAND()))</f>
        <v>311.688801645254</v>
      </c>
      <c r="N47" s="337" t="n">
        <f aca="true">EXP(LN($C47)+LN(1+N$30/100)*NORMSINV(RAND()))</f>
        <v>295.166954168763</v>
      </c>
      <c r="O47" s="327"/>
      <c r="P47" s="328" t="n">
        <f aca="false">AVERAGE(E47:N47)</f>
        <v>342.95210449249</v>
      </c>
      <c r="R47" s="329" t="n">
        <f aca="false">COUNT(E47:N47)*(P47-$P$56)^2</f>
        <v>69623.1481588651</v>
      </c>
      <c r="S47" s="317" t="n">
        <f aca="false">COUNT(E47:N47)</f>
        <v>10</v>
      </c>
      <c r="U47" s="330"/>
      <c r="V47" s="338" t="n">
        <f aca="false">100*LN(E47)</f>
        <v>579.927385130379</v>
      </c>
      <c r="W47" s="339" t="n">
        <f aca="false">100*LN(F47)</f>
        <v>583.442606217886</v>
      </c>
      <c r="X47" s="339" t="n">
        <f aca="false">100*LN(G47)</f>
        <v>585.028736921582</v>
      </c>
      <c r="Y47" s="339" t="n">
        <f aca="false">100*LN(H47)</f>
        <v>586.499902500606</v>
      </c>
      <c r="Z47" s="339" t="n">
        <f aca="false">100*LN(I47)</f>
        <v>599.103470022769</v>
      </c>
      <c r="AA47" s="339" t="n">
        <f aca="false">100*LN(J47)</f>
        <v>585.094036121413</v>
      </c>
      <c r="AB47" s="339" t="n">
        <f aca="false">100*LN(K47)</f>
        <v>598.49979488658</v>
      </c>
      <c r="AC47" s="339" t="n">
        <f aca="false">100*LN(L47)</f>
        <v>572.394505820462</v>
      </c>
      <c r="AD47" s="339" t="n">
        <f aca="false">100*LN(M47)</f>
        <v>574.200525942036</v>
      </c>
      <c r="AE47" s="340" t="n">
        <f aca="false">100*LN(N47)</f>
        <v>568.754114258738</v>
      </c>
      <c r="AF47" s="330"/>
      <c r="AG47" s="328" t="n">
        <f aca="false">AVERAGE(V47:AE47)</f>
        <v>583.294507782245</v>
      </c>
      <c r="AI47" s="329" t="n">
        <f aca="false">COUNT(V47:AE47)*(AG47-$AG$56)^2</f>
        <v>3470.34259920805</v>
      </c>
      <c r="AJ47" s="317" t="n">
        <f aca="false">COUNT(V47:AE47)</f>
        <v>10</v>
      </c>
    </row>
    <row r="48" customFormat="false" ht="12.75" hidden="false" customHeight="false" outlineLevel="0" collapsed="false">
      <c r="C48" s="334" t="n">
        <f aca="true">EXP(LN($D$27)+LN($D$29)*NORMSINV(RAND()))</f>
        <v>405.462091997404</v>
      </c>
      <c r="D48" s="335" t="s">
        <v>197</v>
      </c>
      <c r="E48" s="336" t="n">
        <f aca="true">EXP(LN($C48)+LN(1+E$30/100)*NORMSINV(RAND()))</f>
        <v>358.662683111524</v>
      </c>
      <c r="F48" s="336" t="n">
        <f aca="true">EXP(LN($C48)+LN(1+F$30/100)*NORMSINV(RAND()))</f>
        <v>366.599199840203</v>
      </c>
      <c r="G48" s="336" t="n">
        <f aca="true">EXP(LN($C48)+LN(1+G$30/100)*NORMSINV(RAND()))</f>
        <v>462.063397918783</v>
      </c>
      <c r="H48" s="336" t="n">
        <f aca="true">EXP(LN($C48)+LN(1+H$30/100)*NORMSINV(RAND()))</f>
        <v>385.227755221659</v>
      </c>
      <c r="I48" s="336" t="n">
        <f aca="true">EXP(LN($C48)+LN(1+I$30/100)*NORMSINV(RAND()))</f>
        <v>453.278477504304</v>
      </c>
      <c r="J48" s="336" t="n">
        <f aca="true">EXP(LN($C48)+LN(1+J$30/100)*NORMSINV(RAND()))</f>
        <v>402.098167664546</v>
      </c>
      <c r="K48" s="336" t="n">
        <f aca="true">EXP(LN($C48)+LN(1+K$30/100)*NORMSINV(RAND()))</f>
        <v>451.198947250599</v>
      </c>
      <c r="L48" s="336" t="n">
        <f aca="true">EXP(LN($C48)+LN(1+L$30/100)*NORMSINV(RAND()))</f>
        <v>460.27312757182</v>
      </c>
      <c r="M48" s="336" t="n">
        <f aca="true">EXP(LN($C48)+LN(1+M$30/100)*NORMSINV(RAND()))</f>
        <v>443.333707573795</v>
      </c>
      <c r="N48" s="337" t="n">
        <f aca="true">EXP(LN($C48)+LN(1+N$30/100)*NORMSINV(RAND()))</f>
        <v>384.44585719454</v>
      </c>
      <c r="O48" s="327"/>
      <c r="P48" s="328" t="n">
        <f aca="false">AVERAGE(E48:N48)</f>
        <v>416.718132085177</v>
      </c>
      <c r="R48" s="329" t="n">
        <f aca="false">COUNT(E48:N48)*(P48-$P$56)^2</f>
        <v>935.951584571646</v>
      </c>
      <c r="S48" s="317" t="n">
        <f aca="false">COUNT(E48:N48)</f>
        <v>10</v>
      </c>
      <c r="U48" s="330"/>
      <c r="V48" s="338" t="n">
        <f aca="false">100*LN(E48)</f>
        <v>588.238234542556</v>
      </c>
      <c r="W48" s="339" t="n">
        <f aca="false">100*LN(F48)</f>
        <v>590.426915275239</v>
      </c>
      <c r="X48" s="339" t="n">
        <f aca="false">100*LN(G48)</f>
        <v>613.570210659969</v>
      </c>
      <c r="Y48" s="339" t="n">
        <f aca="false">100*LN(H48)</f>
        <v>595.383473138235</v>
      </c>
      <c r="Z48" s="339" t="n">
        <f aca="false">100*LN(I48)</f>
        <v>611.650667723502</v>
      </c>
      <c r="AA48" s="339" t="n">
        <f aca="false">100*LN(J48)</f>
        <v>599.669625697801</v>
      </c>
      <c r="AB48" s="339" t="n">
        <f aca="false">100*LN(K48)</f>
        <v>611.190836695994</v>
      </c>
      <c r="AC48" s="339" t="n">
        <f aca="false">100*LN(L48)</f>
        <v>613.182006887095</v>
      </c>
      <c r="AD48" s="339" t="n">
        <f aca="false">100*LN(M48)</f>
        <v>609.432277669875</v>
      </c>
      <c r="AE48" s="340" t="n">
        <f aca="false">100*LN(N48)</f>
        <v>595.180296549229</v>
      </c>
      <c r="AF48" s="330"/>
      <c r="AG48" s="328" t="n">
        <f aca="false">AVERAGE(V48:AE48)</f>
        <v>602.792454483949</v>
      </c>
      <c r="AI48" s="329" t="n">
        <f aca="false">COUNT(V48:AE48)*(AG48-$AG$56)^2</f>
        <v>7.55319391807198</v>
      </c>
      <c r="AJ48" s="317" t="n">
        <f aca="false">COUNT(V48:AE48)</f>
        <v>10</v>
      </c>
    </row>
    <row r="49" customFormat="false" ht="12.75" hidden="false" customHeight="false" outlineLevel="0" collapsed="false">
      <c r="C49" s="334" t="n">
        <f aca="true">EXP(LN($D$27)+LN($D$29)*NORMSINV(RAND()))</f>
        <v>621.76017500658</v>
      </c>
      <c r="D49" s="335" t="s">
        <v>198</v>
      </c>
      <c r="E49" s="336" t="n">
        <f aca="true">EXP(LN($C49)+LN(1+E$30/100)*NORMSINV(RAND()))</f>
        <v>712.605456611766</v>
      </c>
      <c r="F49" s="336" t="n">
        <f aca="true">EXP(LN($C49)+LN(1+F$30/100)*NORMSINV(RAND()))</f>
        <v>557.88001079443</v>
      </c>
      <c r="G49" s="336" t="n">
        <f aca="true">EXP(LN($C49)+LN(1+G$30/100)*NORMSINV(RAND()))</f>
        <v>663.029484770663</v>
      </c>
      <c r="H49" s="336" t="n">
        <f aca="true">EXP(LN($C49)+LN(1+H$30/100)*NORMSINV(RAND()))</f>
        <v>605.254976860718</v>
      </c>
      <c r="I49" s="336" t="n">
        <f aca="true">EXP(LN($C49)+LN(1+I$30/100)*NORMSINV(RAND()))</f>
        <v>658.260202405908</v>
      </c>
      <c r="J49" s="336" t="n">
        <f aca="true">EXP(LN($C49)+LN(1+J$30/100)*NORMSINV(RAND()))</f>
        <v>619.02842279561</v>
      </c>
      <c r="K49" s="336" t="n">
        <f aca="true">EXP(LN($C49)+LN(1+K$30/100)*NORMSINV(RAND()))</f>
        <v>568.479530018849</v>
      </c>
      <c r="L49" s="336" t="n">
        <f aca="true">EXP(LN($C49)+LN(1+L$30/100)*NORMSINV(RAND()))</f>
        <v>533.900004591169</v>
      </c>
      <c r="M49" s="336" t="n">
        <f aca="true">EXP(LN($C49)+LN(1+M$30/100)*NORMSINV(RAND()))</f>
        <v>621.55183525088</v>
      </c>
      <c r="N49" s="337" t="n">
        <f aca="true">EXP(LN($C49)+LN(1+N$30/100)*NORMSINV(RAND()))</f>
        <v>685.080410377288</v>
      </c>
      <c r="O49" s="327"/>
      <c r="P49" s="328" t="n">
        <f aca="false">AVERAGE(E49:N49)</f>
        <v>622.507033447728</v>
      </c>
      <c r="R49" s="329" t="n">
        <f aca="false">COUNT(E49:N49)*(P49-$P$56)^2</f>
        <v>384608.744724736</v>
      </c>
      <c r="S49" s="317" t="n">
        <f aca="false">COUNT(E49:N49)</f>
        <v>10</v>
      </c>
      <c r="U49" s="330"/>
      <c r="V49" s="338" t="n">
        <f aca="false">100*LN(E49)</f>
        <v>656.892791047018</v>
      </c>
      <c r="W49" s="339" t="n">
        <f aca="false">100*LN(F49)</f>
        <v>632.414390483951</v>
      </c>
      <c r="X49" s="339" t="n">
        <f aca="false">100*LN(G49)</f>
        <v>649.681946094765</v>
      </c>
      <c r="Y49" s="339" t="n">
        <f aca="false">100*LN(H49)</f>
        <v>640.564981860257</v>
      </c>
      <c r="Z49" s="339" t="n">
        <f aca="false">100*LN(I49)</f>
        <v>648.960029754367</v>
      </c>
      <c r="AA49" s="339" t="n">
        <f aca="false">100*LN(J49)</f>
        <v>642.815118890928</v>
      </c>
      <c r="AB49" s="339" t="n">
        <f aca="false">100*LN(K49)</f>
        <v>634.296530553942</v>
      </c>
      <c r="AC49" s="339" t="n">
        <f aca="false">100*LN(L49)</f>
        <v>628.020856410545</v>
      </c>
      <c r="AD49" s="339" t="n">
        <f aca="false">100*LN(M49)</f>
        <v>643.221931093368</v>
      </c>
      <c r="AE49" s="340" t="n">
        <f aca="false">100*LN(N49)</f>
        <v>652.953621878496</v>
      </c>
      <c r="AF49" s="330"/>
      <c r="AG49" s="328" t="n">
        <f aca="false">AVERAGE(V49:AE49)</f>
        <v>642.982219806764</v>
      </c>
      <c r="AI49" s="329" t="n">
        <f aca="false">COUNT(V49:AE49)*(AG49-$AG$56)^2</f>
        <v>16858.2969319213</v>
      </c>
      <c r="AJ49" s="317" t="n">
        <f aca="false">COUNT(V49:AE49)</f>
        <v>10</v>
      </c>
    </row>
    <row r="50" customFormat="false" ht="12.75" hidden="false" customHeight="false" outlineLevel="0" collapsed="false">
      <c r="C50" s="334" t="n">
        <f aca="true">EXP(LN($D$27)+LN($D$29)*NORMSINV(RAND()))</f>
        <v>433.158551053537</v>
      </c>
      <c r="D50" s="335" t="s">
        <v>199</v>
      </c>
      <c r="E50" s="336" t="n">
        <f aca="true">EXP(LN($C50)+LN(1+E$30/100)*NORMSINV(RAND()))</f>
        <v>483.97135014098</v>
      </c>
      <c r="F50" s="336" t="n">
        <f aca="true">EXP(LN($C50)+LN(1+F$30/100)*NORMSINV(RAND()))</f>
        <v>452.510058523689</v>
      </c>
      <c r="G50" s="336" t="n">
        <f aca="true">EXP(LN($C50)+LN(1+G$30/100)*NORMSINV(RAND()))</f>
        <v>443.708730002861</v>
      </c>
      <c r="H50" s="336" t="n">
        <f aca="true">EXP(LN($C50)+LN(1+H$30/100)*NORMSINV(RAND()))</f>
        <v>444.786899014335</v>
      </c>
      <c r="I50" s="336" t="n">
        <f aca="true">EXP(LN($C50)+LN(1+I$30/100)*NORMSINV(RAND()))</f>
        <v>418.947522415887</v>
      </c>
      <c r="J50" s="336" t="n">
        <f aca="true">EXP(LN($C50)+LN(1+J$30/100)*NORMSINV(RAND()))</f>
        <v>454.537847207256</v>
      </c>
      <c r="K50" s="336" t="n">
        <f aca="true">EXP(LN($C50)+LN(1+K$30/100)*NORMSINV(RAND()))</f>
        <v>430.808247704948</v>
      </c>
      <c r="L50" s="336" t="n">
        <f aca="true">EXP(LN($C50)+LN(1+L$30/100)*NORMSINV(RAND()))</f>
        <v>457.184752992119</v>
      </c>
      <c r="M50" s="336" t="n">
        <f aca="true">EXP(LN($C50)+LN(1+M$30/100)*NORMSINV(RAND()))</f>
        <v>445.176211006683</v>
      </c>
      <c r="N50" s="337" t="n">
        <f aca="true">EXP(LN($C50)+LN(1+N$30/100)*NORMSINV(RAND()))</f>
        <v>400.69499774144</v>
      </c>
      <c r="O50" s="327"/>
      <c r="P50" s="328" t="n">
        <f aca="false">AVERAGE(E50:N50)</f>
        <v>443.23266167502</v>
      </c>
      <c r="R50" s="329" t="n">
        <f aca="false">COUNT(E50:N50)*(P50-$P$56)^2</f>
        <v>2835.87974834663</v>
      </c>
      <c r="S50" s="317" t="n">
        <f aca="false">COUNT(E50:N50)</f>
        <v>10</v>
      </c>
      <c r="U50" s="330"/>
      <c r="V50" s="338" t="n">
        <f aca="false">100*LN(E50)</f>
        <v>618.202571104101</v>
      </c>
      <c r="W50" s="339" t="n">
        <f aca="false">100*LN(F50)</f>
        <v>611.480999167456</v>
      </c>
      <c r="X50" s="339" t="n">
        <f aca="false">100*LN(G50)</f>
        <v>609.516833365414</v>
      </c>
      <c r="Y50" s="339" t="n">
        <f aca="false">100*LN(H50)</f>
        <v>609.759528884778</v>
      </c>
      <c r="Z50" s="339" t="n">
        <f aca="false">100*LN(I50)</f>
        <v>603.774566724753</v>
      </c>
      <c r="AA50" s="339" t="n">
        <f aca="false">100*LN(J50)</f>
        <v>611.928118233378</v>
      </c>
      <c r="AB50" s="339" t="n">
        <f aca="false">100*LN(K50)</f>
        <v>606.566309018938</v>
      </c>
      <c r="AC50" s="339" t="n">
        <f aca="false">100*LN(L50)</f>
        <v>612.508758270342</v>
      </c>
      <c r="AD50" s="339" t="n">
        <f aca="false">100*LN(M50)</f>
        <v>609.847018357723</v>
      </c>
      <c r="AE50" s="340" t="n">
        <f aca="false">100*LN(N50)</f>
        <v>599.320053376443</v>
      </c>
      <c r="AF50" s="330"/>
      <c r="AG50" s="328" t="n">
        <f aca="false">AVERAGE(V50:AE50)</f>
        <v>609.290475650333</v>
      </c>
      <c r="AI50" s="329" t="n">
        <f aca="false">COUNT(V50:AE50)*(AG50-$AG$56)^2</f>
        <v>542.743435838102</v>
      </c>
      <c r="AJ50" s="317" t="n">
        <f aca="false">COUNT(V50:AE50)</f>
        <v>10</v>
      </c>
    </row>
    <row r="51" customFormat="false" ht="12.75" hidden="false" customHeight="false" outlineLevel="0" collapsed="false">
      <c r="C51" s="334" t="n">
        <f aca="true">EXP(LN($D$27)+LN($D$29)*NORMSINV(RAND()))</f>
        <v>458.604679690803</v>
      </c>
      <c r="D51" s="335" t="s">
        <v>200</v>
      </c>
      <c r="E51" s="336" t="n">
        <f aca="true">EXP(LN($C51)+LN(1+E$30/100)*NORMSINV(RAND()))</f>
        <v>458.446256613656</v>
      </c>
      <c r="F51" s="336" t="n">
        <f aca="true">EXP(LN($C51)+LN(1+F$30/100)*NORMSINV(RAND()))</f>
        <v>477.559517024192</v>
      </c>
      <c r="G51" s="336" t="n">
        <f aca="true">EXP(LN($C51)+LN(1+G$30/100)*NORMSINV(RAND()))</f>
        <v>431.52906556446</v>
      </c>
      <c r="H51" s="336" t="n">
        <f aca="true">EXP(LN($C51)+LN(1+H$30/100)*NORMSINV(RAND()))</f>
        <v>533.979705182379</v>
      </c>
      <c r="I51" s="336" t="n">
        <f aca="true">EXP(LN($C51)+LN(1+I$30/100)*NORMSINV(RAND()))</f>
        <v>476.151129334261</v>
      </c>
      <c r="J51" s="336" t="n">
        <f aca="true">EXP(LN($C51)+LN(1+J$30/100)*NORMSINV(RAND()))</f>
        <v>485.448093041186</v>
      </c>
      <c r="K51" s="336" t="n">
        <f aca="true">EXP(LN($C51)+LN(1+K$30/100)*NORMSINV(RAND()))</f>
        <v>485.385933993235</v>
      </c>
      <c r="L51" s="336" t="n">
        <f aca="true">EXP(LN($C51)+LN(1+L$30/100)*NORMSINV(RAND()))</f>
        <v>454.958635942907</v>
      </c>
      <c r="M51" s="336" t="n">
        <f aca="true">EXP(LN($C51)+LN(1+M$30/100)*NORMSINV(RAND()))</f>
        <v>539.56475134611</v>
      </c>
      <c r="N51" s="337" t="n">
        <f aca="true">EXP(LN($C51)+LN(1+N$30/100)*NORMSINV(RAND()))</f>
        <v>466.847839799693</v>
      </c>
      <c r="O51" s="327"/>
      <c r="P51" s="328" t="n">
        <f aca="false">AVERAGE(E51:N51)</f>
        <v>480.987092784208</v>
      </c>
      <c r="R51" s="329" t="n">
        <f aca="false">COUNT(E51:N51)*(P51-$P$56)^2</f>
        <v>29805.5960721898</v>
      </c>
      <c r="S51" s="317" t="n">
        <f aca="false">COUNT(E51:N51)</f>
        <v>10</v>
      </c>
      <c r="U51" s="330"/>
      <c r="V51" s="338" t="n">
        <f aca="false">100*LN(E51)</f>
        <v>612.784306915263</v>
      </c>
      <c r="W51" s="339" t="n">
        <f aca="false">100*LN(F51)</f>
        <v>616.86887951361</v>
      </c>
      <c r="X51" s="339" t="n">
        <f aca="false">100*LN(G51)</f>
        <v>606.733486761638</v>
      </c>
      <c r="Y51" s="339" t="n">
        <f aca="false">100*LN(H51)</f>
        <v>628.035783296153</v>
      </c>
      <c r="Z51" s="339" t="n">
        <f aca="false">100*LN(I51)</f>
        <v>616.573530244079</v>
      </c>
      <c r="AA51" s="339" t="n">
        <f aca="false">100*LN(J51)</f>
        <v>618.507236757934</v>
      </c>
      <c r="AB51" s="339" t="n">
        <f aca="false">100*LN(K51)</f>
        <v>618.494431469635</v>
      </c>
      <c r="AC51" s="339" t="n">
        <f aca="false">100*LN(L51)</f>
        <v>612.02065048028</v>
      </c>
      <c r="AD51" s="339" t="n">
        <f aca="false">100*LN(M51)</f>
        <v>629.076279852703</v>
      </c>
      <c r="AE51" s="340" t="n">
        <f aca="false">100*LN(N51)</f>
        <v>614.600337973639</v>
      </c>
      <c r="AF51" s="330"/>
      <c r="AG51" s="328" t="n">
        <f aca="false">AVERAGE(V51:AE51)</f>
        <v>617.369492326493</v>
      </c>
      <c r="AI51" s="329" t="n">
        <f aca="false">COUNT(V51:AE51)*(AG51-$AG$56)^2</f>
        <v>2385.82900228687</v>
      </c>
      <c r="AJ51" s="317" t="n">
        <f aca="false">COUNT(V51:AE51)</f>
        <v>10</v>
      </c>
    </row>
    <row r="52" customFormat="false" ht="12.75" hidden="false" customHeight="false" outlineLevel="0" collapsed="false">
      <c r="C52" s="334" t="n">
        <f aca="true">EXP(LN($D$27)+LN($D$29)*NORMSINV(RAND()))</f>
        <v>364.603370411696</v>
      </c>
      <c r="D52" s="335" t="s">
        <v>201</v>
      </c>
      <c r="E52" s="336" t="n">
        <f aca="true">EXP(LN($C52)+LN(1+E$30/100)*NORMSINV(RAND()))</f>
        <v>397.296516485484</v>
      </c>
      <c r="F52" s="336" t="n">
        <f aca="true">EXP(LN($C52)+LN(1+F$30/100)*NORMSINV(RAND()))</f>
        <v>413.471406857614</v>
      </c>
      <c r="G52" s="336" t="n">
        <f aca="true">EXP(LN($C52)+LN(1+G$30/100)*NORMSINV(RAND()))</f>
        <v>352.66660793498</v>
      </c>
      <c r="H52" s="336" t="n">
        <f aca="true">EXP(LN($C52)+LN(1+H$30/100)*NORMSINV(RAND()))</f>
        <v>368.655895184374</v>
      </c>
      <c r="I52" s="336" t="n">
        <f aca="true">EXP(LN($C52)+LN(1+I$30/100)*NORMSINV(RAND()))</f>
        <v>384.400403660266</v>
      </c>
      <c r="J52" s="336" t="n">
        <f aca="true">EXP(LN($C52)+LN(1+J$30/100)*NORMSINV(RAND()))</f>
        <v>355.550255488801</v>
      </c>
      <c r="K52" s="336" t="n">
        <f aca="true">EXP(LN($C52)+LN(1+K$30/100)*NORMSINV(RAND()))</f>
        <v>398.604589796501</v>
      </c>
      <c r="L52" s="336" t="n">
        <f aca="true">EXP(LN($C52)+LN(1+L$30/100)*NORMSINV(RAND()))</f>
        <v>375.606372417196</v>
      </c>
      <c r="M52" s="336" t="n">
        <f aca="true">EXP(LN($C52)+LN(1+M$30/100)*NORMSINV(RAND()))</f>
        <v>361.186435197763</v>
      </c>
      <c r="N52" s="337" t="n">
        <f aca="true">EXP(LN($C52)+LN(1+N$30/100)*NORMSINV(RAND()))</f>
        <v>344.058280238163</v>
      </c>
      <c r="O52" s="327"/>
      <c r="P52" s="328" t="n">
        <f aca="false">AVERAGE(E52:N52)</f>
        <v>375.149676326114</v>
      </c>
      <c r="R52" s="329" t="n">
        <f aca="false">COUNT(E52:N52)*(P52-$P$56)^2</f>
        <v>26258.3632102639</v>
      </c>
      <c r="S52" s="317" t="n">
        <f aca="false">COUNT(E52:N52)</f>
        <v>10</v>
      </c>
      <c r="U52" s="330"/>
      <c r="V52" s="338" t="n">
        <f aca="false">100*LN(E52)</f>
        <v>598.468289481203</v>
      </c>
      <c r="W52" s="339" t="n">
        <f aca="false">100*LN(F52)</f>
        <v>602.458836299814</v>
      </c>
      <c r="X52" s="339" t="n">
        <f aca="false">100*LN(G52)</f>
        <v>586.552315721415</v>
      </c>
      <c r="Y52" s="339" t="n">
        <f aca="false">100*LN(H52)</f>
        <v>590.986367558509</v>
      </c>
      <c r="Z52" s="339" t="n">
        <f aca="false">100*LN(I52)</f>
        <v>595.168472720034</v>
      </c>
      <c r="AA52" s="339" t="n">
        <f aca="false">100*LN(J52)</f>
        <v>587.366660490275</v>
      </c>
      <c r="AB52" s="339" t="n">
        <f aca="false">100*LN(K52)</f>
        <v>598.796992250543</v>
      </c>
      <c r="AC52" s="339" t="n">
        <f aca="false">100*LN(L52)</f>
        <v>592.854171315716</v>
      </c>
      <c r="AD52" s="339" t="n">
        <f aca="false">100*LN(M52)</f>
        <v>588.939426601416</v>
      </c>
      <c r="AE52" s="340" t="n">
        <f aca="false">100*LN(N52)</f>
        <v>584.081106232056</v>
      </c>
      <c r="AF52" s="330"/>
      <c r="AG52" s="328" t="n">
        <f aca="false">AVERAGE(V52:AE52)</f>
        <v>592.567263867098</v>
      </c>
      <c r="AI52" s="329" t="n">
        <f aca="false">COUNT(V52:AE52)*(AG52-$AG$56)^2</f>
        <v>875.3659761257</v>
      </c>
      <c r="AJ52" s="317" t="n">
        <f aca="false">COUNT(V52:AE52)</f>
        <v>10</v>
      </c>
    </row>
    <row r="53" customFormat="false" ht="12.75" hidden="false" customHeight="false" outlineLevel="0" collapsed="false">
      <c r="C53" s="334" t="n">
        <f aca="true">EXP(LN($D$27)+LN($D$29)*NORMSINV(RAND()))</f>
        <v>424.167635620585</v>
      </c>
      <c r="D53" s="341" t="s">
        <v>202</v>
      </c>
      <c r="E53" s="342" t="n">
        <f aca="true">EXP(LN($C53)+LN(1+E$30/100)*NORMSINV(RAND()))</f>
        <v>399.506563683749</v>
      </c>
      <c r="F53" s="342" t="n">
        <f aca="true">EXP(LN($C53)+LN(1+F$30/100)*NORMSINV(RAND()))</f>
        <v>469.456981907416</v>
      </c>
      <c r="G53" s="342" t="n">
        <f aca="true">EXP(LN($C53)+LN(1+G$30/100)*NORMSINV(RAND()))</f>
        <v>385.16649986882</v>
      </c>
      <c r="H53" s="342" t="n">
        <f aca="true">EXP(LN($C53)+LN(1+H$30/100)*NORMSINV(RAND()))</f>
        <v>439.925878006905</v>
      </c>
      <c r="I53" s="342" t="n">
        <f aca="true">EXP(LN($C53)+LN(1+I$30/100)*NORMSINV(RAND()))</f>
        <v>496.760797410457</v>
      </c>
      <c r="J53" s="342" t="n">
        <f aca="true">EXP(LN($C53)+LN(1+J$30/100)*NORMSINV(RAND()))</f>
        <v>452.656820629639</v>
      </c>
      <c r="K53" s="342" t="n">
        <f aca="true">EXP(LN($C53)+LN(1+K$30/100)*NORMSINV(RAND()))</f>
        <v>448.718500046617</v>
      </c>
      <c r="L53" s="342" t="n">
        <f aca="true">EXP(LN($C53)+LN(1+L$30/100)*NORMSINV(RAND()))</f>
        <v>414.509626818482</v>
      </c>
      <c r="M53" s="342" t="n">
        <f aca="true">EXP(LN($C53)+LN(1+M$30/100)*NORMSINV(RAND()))</f>
        <v>416.70616887376</v>
      </c>
      <c r="N53" s="343" t="n">
        <f aca="true">EXP(LN($C53)+LN(1+N$30/100)*NORMSINV(RAND()))</f>
        <v>391.213133301876</v>
      </c>
      <c r="O53" s="327"/>
      <c r="P53" s="328" t="n">
        <f aca="false">AVERAGE(E53:N53)</f>
        <v>431.462097054772</v>
      </c>
      <c r="R53" s="329" t="n">
        <f aca="false">COUNT(E53:N53)*(P53-$P$56)^2</f>
        <v>256.998899821568</v>
      </c>
      <c r="S53" s="317" t="n">
        <f aca="false">COUNT(E53:N53)</f>
        <v>10</v>
      </c>
      <c r="U53" s="330"/>
      <c r="V53" s="344" t="n">
        <f aca="false">100*LN(E53)</f>
        <v>599.023019481792</v>
      </c>
      <c r="W53" s="345" t="n">
        <f aca="false">100*LN(F53)</f>
        <v>615.157666912014</v>
      </c>
      <c r="X53" s="345" t="n">
        <f aca="false">100*LN(G53)</f>
        <v>595.367570799254</v>
      </c>
      <c r="Y53" s="345" t="n">
        <f aca="false">100*LN(H53)</f>
        <v>608.660625364627</v>
      </c>
      <c r="Z53" s="345" t="n">
        <f aca="false">100*LN(I53)</f>
        <v>620.81086173013</v>
      </c>
      <c r="AA53" s="345" t="n">
        <f aca="false">100*LN(J53)</f>
        <v>611.513426802761</v>
      </c>
      <c r="AB53" s="345" t="n">
        <f aca="false">100*LN(K53)</f>
        <v>610.639574245652</v>
      </c>
      <c r="AC53" s="345" t="n">
        <f aca="false">100*LN(L53)</f>
        <v>602.709619944071</v>
      </c>
      <c r="AD53" s="345" t="n">
        <f aca="false">100*LN(M53)</f>
        <v>603.238134243152</v>
      </c>
      <c r="AE53" s="346" t="n">
        <f aca="false">100*LN(N53)</f>
        <v>596.92525094322</v>
      </c>
      <c r="AF53" s="330"/>
      <c r="AG53" s="328" t="n">
        <f aca="false">AVERAGE(V53:AE53)</f>
        <v>606.404575046667</v>
      </c>
      <c r="AI53" s="329" t="n">
        <f aca="false">COUNT(V53:AE53)*(AG53-$AG$56)^2</f>
        <v>200.812582326959</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426.392591163449</v>
      </c>
      <c r="Q55" s="352" t="s">
        <v>83</v>
      </c>
      <c r="R55" s="329" t="n">
        <f aca="false">SUM(R34:R53)</f>
        <v>2172998.67547367</v>
      </c>
      <c r="S55" s="317" t="n">
        <f aca="false">1/(E69-1)*(G69-SUMPRODUCT(S34:S53,S34:S53)/G69)</f>
        <v>10</v>
      </c>
      <c r="U55" s="330"/>
      <c r="V55" s="330"/>
      <c r="W55" s="330"/>
      <c r="X55" s="330"/>
      <c r="Y55" s="330"/>
      <c r="Z55" s="330"/>
      <c r="AA55" s="330"/>
      <c r="AB55" s="330"/>
      <c r="AC55" s="330"/>
      <c r="AD55" s="330"/>
      <c r="AE55" s="330"/>
      <c r="AF55" s="350" t="s">
        <v>49</v>
      </c>
      <c r="AG55" s="351" t="n">
        <f aca="false">AVERAGE(AG33:AG53)</f>
        <v>601.923363354201</v>
      </c>
      <c r="AH55" s="352" t="s">
        <v>83</v>
      </c>
      <c r="AI55" s="329" t="n">
        <f aca="false">SUM(AI34:AI53)</f>
        <v>139440.929315265</v>
      </c>
      <c r="AJ55" s="317" t="n">
        <f aca="false">1/(V73-1)*(X73-SUMPRODUCT(AJ34:AJ53,AJ34:AJ53)/X73)</f>
        <v>10</v>
      </c>
    </row>
    <row r="56" customFormat="false" ht="12.75" hidden="false" customHeight="false" outlineLevel="0" collapsed="false">
      <c r="D56" s="353" t="s">
        <v>49</v>
      </c>
      <c r="E56" s="354" t="n">
        <f aca="false">AVERAGE(E34:E53)</f>
        <v>429.06667138238</v>
      </c>
      <c r="F56" s="354" t="n">
        <f aca="false">AVERAGE(F34:F53)</f>
        <v>427.192998926408</v>
      </c>
      <c r="G56" s="354" t="n">
        <f aca="false">AVERAGE(G34:G53)</f>
        <v>414.634563930127</v>
      </c>
      <c r="H56" s="354" t="n">
        <f aca="false">AVERAGE(H34:H53)</f>
        <v>425.522980272238</v>
      </c>
      <c r="I56" s="354" t="n">
        <f aca="false">AVERAGE(I34:I53)</f>
        <v>427.427808585888</v>
      </c>
      <c r="J56" s="354" t="n">
        <f aca="false">AVERAGE(J34:J53)</f>
        <v>421.090372333259</v>
      </c>
      <c r="K56" s="354" t="n">
        <f aca="false">AVERAGE(K34:K53)</f>
        <v>444.393053553305</v>
      </c>
      <c r="L56" s="354" t="n">
        <f aca="false">AVERAGE(L34:L53)</f>
        <v>417.194904339039</v>
      </c>
      <c r="M56" s="354" t="n">
        <f aca="false">AVERAGE(M34:M53)</f>
        <v>425.518425360836</v>
      </c>
      <c r="N56" s="354" t="n">
        <f aca="false">AVERAGE(N34:N53)</f>
        <v>431.884132951014</v>
      </c>
      <c r="O56" s="351" t="n">
        <f aca="false">AVERAGE(E56:N56)</f>
        <v>426.392591163449</v>
      </c>
      <c r="P56" s="351" t="n">
        <f aca="false">AVERAGE(E34:N53)</f>
        <v>426.392591163449</v>
      </c>
      <c r="Q56" s="355" t="n">
        <f aca="false">STDEV(E56:N56)</f>
        <v>8.26988694659039</v>
      </c>
      <c r="U56" s="353" t="s">
        <v>49</v>
      </c>
      <c r="V56" s="354" t="n">
        <f aca="false">AVERAGE(V34:V53)</f>
        <v>601.79056041035</v>
      </c>
      <c r="W56" s="354" t="n">
        <f aca="false">AVERAGE(W34:W53)</f>
        <v>602.94219894404</v>
      </c>
      <c r="X56" s="354" t="n">
        <f aca="false">AVERAGE(X34:X53)</f>
        <v>599.749577832316</v>
      </c>
      <c r="Y56" s="354" t="n">
        <f aca="false">AVERAGE(Y34:Y53)</f>
        <v>601.944932385378</v>
      </c>
      <c r="Z56" s="354" t="n">
        <f aca="false">AVERAGE(Z34:Z53)</f>
        <v>602.333331970203</v>
      </c>
      <c r="AA56" s="354" t="n">
        <f aca="false">AVERAGE(AA34:AA53)</f>
        <v>599.764656723349</v>
      </c>
      <c r="AB56" s="354" t="n">
        <f aca="false">AVERAGE(AB34:AB53)</f>
        <v>605.74239242856</v>
      </c>
      <c r="AC56" s="354" t="n">
        <f aca="false">AVERAGE(AC34:AC53)</f>
        <v>600.378641359781</v>
      </c>
      <c r="AD56" s="354" t="n">
        <f aca="false">AVERAGE(AD34:AD53)</f>
        <v>601.623342074774</v>
      </c>
      <c r="AE56" s="354" t="n">
        <f aca="false">AVERAGE(AE34:AE53)</f>
        <v>602.963999413261</v>
      </c>
      <c r="AF56" s="351" t="n">
        <f aca="false">AVERAGE(V56:AE56)</f>
        <v>601.923363354201</v>
      </c>
      <c r="AG56" s="351" t="n">
        <f aca="false">AVERAGE(V34:AE53)</f>
        <v>601.923363354201</v>
      </c>
      <c r="AH56" s="355" t="n">
        <f aca="false">STDEV(V56:AE56)</f>
        <v>1.78741418348273</v>
      </c>
    </row>
    <row r="57" customFormat="false" ht="13.5" hidden="false" customHeight="false" outlineLevel="0" collapsed="false">
      <c r="E57" s="1"/>
      <c r="F57" s="1"/>
      <c r="G57" s="1"/>
      <c r="H57" s="1"/>
      <c r="I57" s="1"/>
      <c r="J57" s="1"/>
      <c r="K57" s="1"/>
      <c r="L57" s="1"/>
      <c r="M57" s="1"/>
      <c r="N57" s="1"/>
      <c r="O57" s="356" t="s">
        <v>83</v>
      </c>
      <c r="P57" s="357" t="n">
        <f aca="false">STDEV(P34:P53)</f>
        <v>106.94313972421</v>
      </c>
      <c r="Q57" s="358" t="n">
        <f aca="false">STDEV(E34:N53)</f>
        <v>110.691227165674</v>
      </c>
      <c r="R57" s="1"/>
      <c r="S57" s="1"/>
      <c r="T57" s="1"/>
      <c r="U57" s="1"/>
      <c r="V57" s="1"/>
      <c r="W57" s="1"/>
      <c r="X57" s="1"/>
      <c r="Y57" s="1"/>
      <c r="AF57" s="356" t="s">
        <v>83</v>
      </c>
      <c r="AG57" s="357" t="n">
        <f aca="false">STDEV(AG34:AG53)</f>
        <v>27.090581905435</v>
      </c>
      <c r="AH57" s="358" t="n">
        <f aca="false">STDEV(V34:AE53)</f>
        <v>27.8191974145636</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112.974009352989</v>
      </c>
      <c r="F59" s="371" t="n">
        <f aca="false">SQRT(F77)</f>
        <v>89.6929498729708</v>
      </c>
      <c r="G59" s="371" t="n">
        <f aca="false">SQRT(G77)</f>
        <v>154.820757085185</v>
      </c>
      <c r="H59" s="372"/>
      <c r="I59" s="373" t="n">
        <f aca="false">SQRT(G59/F59)</f>
        <v>1.31381870185902</v>
      </c>
      <c r="J59" s="364"/>
      <c r="K59" s="364"/>
      <c r="L59" s="364"/>
      <c r="M59" s="364"/>
      <c r="N59" s="364"/>
      <c r="P59" s="364"/>
      <c r="S59" s="374"/>
      <c r="T59" s="375"/>
      <c r="U59" s="370" t="s">
        <v>209</v>
      </c>
      <c r="V59" s="376" t="n">
        <f aca="false">EXP(V84/100)</f>
        <v>1.32847343411376</v>
      </c>
      <c r="W59" s="376" t="n">
        <f aca="false">EXP(W84/100)</f>
        <v>1.25294785089934</v>
      </c>
      <c r="X59" s="376" t="n">
        <f aca="false">EXP(X84/100)</f>
        <v>1.4758562584191</v>
      </c>
      <c r="Y59" s="377"/>
      <c r="Z59" s="373" t="n">
        <f aca="false">SQRT(X59/W59)</f>
        <v>1.08531431897154</v>
      </c>
      <c r="AA59" s="364"/>
      <c r="AB59" s="364"/>
      <c r="AC59" s="364"/>
      <c r="AD59" s="364"/>
      <c r="AE59" s="364"/>
      <c r="AF59" s="350" t="s">
        <v>49</v>
      </c>
      <c r="AG59" s="351" t="n">
        <f aca="false">EXP(AG55/100)</f>
        <v>411.263296528871</v>
      </c>
      <c r="AH59" s="352" t="s">
        <v>210</v>
      </c>
    </row>
    <row r="60" customFormat="false" ht="12.75" hidden="false" customHeight="false" outlineLevel="0" collapsed="false">
      <c r="C60" s="378"/>
      <c r="D60" s="379" t="s">
        <v>211</v>
      </c>
      <c r="E60" s="380" t="n">
        <f aca="false">IF(ISERROR(SQRT(E78)),-SQRT(-E78),SQRT(E78))</f>
        <v>106.25191478088</v>
      </c>
      <c r="F60" s="380" t="n">
        <f aca="false">IF(ISERROR(SQRT(F78)),-SQRT(-F78),SQRT(F78))</f>
        <v>72.0140486354317</v>
      </c>
      <c r="G60" s="380" t="n">
        <f aca="false">IF(ISERROR(SQRT(G78)),-SQRT(-G78),SQRT(G78))</f>
        <v>131.882203455737</v>
      </c>
      <c r="H60" s="380" t="n">
        <f aca="false">(G60-F60)/2</f>
        <v>29.9340774101527</v>
      </c>
      <c r="I60" s="381"/>
      <c r="J60" s="364"/>
      <c r="K60" s="364"/>
      <c r="L60" s="364"/>
      <c r="M60" s="364"/>
      <c r="N60" s="364"/>
      <c r="P60" s="364"/>
      <c r="S60" s="382"/>
      <c r="T60" s="383"/>
      <c r="U60" s="379" t="s">
        <v>212</v>
      </c>
      <c r="V60" s="384" t="n">
        <f aca="false">EXP(V85/100)</f>
        <v>1.30918925553741</v>
      </c>
      <c r="W60" s="384" t="n">
        <f aca="false">EXP(W85/100)</f>
        <v>1.20057180563344</v>
      </c>
      <c r="X60" s="384" t="n">
        <f aca="false">EXP(X85/100)</f>
        <v>1.39694090383674</v>
      </c>
      <c r="Y60" s="385"/>
      <c r="Z60" s="386" t="n">
        <f aca="false">SQRT(X60/W60)</f>
        <v>1.07868576362312</v>
      </c>
      <c r="AA60" s="364"/>
      <c r="AB60" s="364"/>
      <c r="AC60" s="364"/>
      <c r="AD60" s="364"/>
      <c r="AE60" s="364"/>
      <c r="AF60" s="351" t="n">
        <f aca="false">EXP(AF56/100)</f>
        <v>411.263296528871</v>
      </c>
      <c r="AG60" s="351" t="n">
        <f aca="false">EXP(AG56/100)</f>
        <v>411.263296528871</v>
      </c>
      <c r="AH60" s="355" t="n">
        <f aca="false">100*EXP(AH56/100)-100</f>
        <v>1.80348403293924</v>
      </c>
    </row>
    <row r="61" customFormat="false" ht="12.75" hidden="false" customHeight="false" outlineLevel="0" collapsed="false">
      <c r="C61" s="387"/>
      <c r="D61" s="388" t="s">
        <v>213</v>
      </c>
      <c r="E61" s="389" t="n">
        <f aca="false">SQRT(H72)</f>
        <v>38.3882455275803</v>
      </c>
      <c r="F61" s="389" t="n">
        <f aca="false">SQRT(H70*E61^2/CHIINV((100-$D$23)/100/2,H70))</f>
        <v>35.3472407000379</v>
      </c>
      <c r="G61" s="389" t="n">
        <f aca="false">SQRT(H70*E61^2/CHIINV(1-(100-$D$23)/100/2,H70))</f>
        <v>42.0565939668193</v>
      </c>
      <c r="H61" s="390"/>
      <c r="I61" s="391" t="n">
        <f aca="false">SQRT(G61/F61)</f>
        <v>1.09078533426803</v>
      </c>
      <c r="J61" s="392"/>
      <c r="K61" s="364"/>
      <c r="L61" s="392"/>
      <c r="M61" s="392"/>
      <c r="N61" s="392"/>
      <c r="P61" s="392"/>
      <c r="S61" s="393"/>
      <c r="T61" s="272"/>
      <c r="U61" s="394" t="s">
        <v>214</v>
      </c>
      <c r="V61" s="395" t="n">
        <f aca="false">EXP(V86/100)</f>
        <v>1.0941293993982</v>
      </c>
      <c r="W61" s="395" t="n">
        <f aca="false">EXP(W86/100)</f>
        <v>1.08636003463563</v>
      </c>
      <c r="X61" s="395" t="n">
        <f aca="false">EXP(X86/100)</f>
        <v>1.10357552117288</v>
      </c>
      <c r="Y61" s="396"/>
      <c r="Z61" s="397" t="n">
        <f aca="false">SQRT(X61/W61)</f>
        <v>1.00789232753907</v>
      </c>
      <c r="AA61" s="392"/>
      <c r="AB61" s="392"/>
      <c r="AC61" s="392"/>
      <c r="AD61" s="392"/>
      <c r="AE61" s="392"/>
      <c r="AF61" s="356" t="s">
        <v>210</v>
      </c>
      <c r="AG61" s="357" t="n">
        <f aca="false">100*EXP(AG57/100)-100</f>
        <v>31.1151579073807</v>
      </c>
      <c r="AH61" s="358" t="n">
        <f aca="false">100*EXP(AH57/100)-100</f>
        <v>32.0739720752834</v>
      </c>
    </row>
    <row r="62" customFormat="false" ht="13.5" hidden="false" customHeight="false" outlineLevel="0" collapsed="false">
      <c r="C62" s="398"/>
      <c r="D62" s="399" t="s">
        <v>215</v>
      </c>
      <c r="E62" s="400" t="n">
        <f aca="false">(E76-1)/(E76+S55-1)</f>
        <v>0.884537902113259</v>
      </c>
      <c r="F62" s="400" t="n">
        <f aca="false">(F76-1)/(F76+S55-1)</f>
        <v>0.822029225221983</v>
      </c>
      <c r="G62" s="400" t="n">
        <f aca="false">(G76-1)/(G76+S55-1)</f>
        <v>0.936499584157259</v>
      </c>
      <c r="H62" s="400" t="n">
        <f aca="false">(G62-F62)/2</f>
        <v>0.0572351794676381</v>
      </c>
      <c r="I62" s="401"/>
      <c r="J62" s="1"/>
      <c r="K62" s="1"/>
      <c r="L62" s="1"/>
      <c r="M62" s="392"/>
      <c r="N62" s="392"/>
      <c r="P62" s="392"/>
      <c r="S62" s="374"/>
      <c r="T62" s="375"/>
      <c r="U62" s="370" t="s">
        <v>216</v>
      </c>
      <c r="V62" s="371" t="n">
        <f aca="false">100*V59-100</f>
        <v>32.8473434113755</v>
      </c>
      <c r="W62" s="371" t="n">
        <f aca="false">100*W59-100</f>
        <v>25.2947850899344</v>
      </c>
      <c r="X62" s="371" t="n">
        <f aca="false">100*X59-100</f>
        <v>47.5856258419104</v>
      </c>
      <c r="Y62" s="372"/>
      <c r="Z62" s="373" t="n">
        <f aca="false">SQRT(X62/W62)</f>
        <v>1.37158395425891</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30.9189255537413</v>
      </c>
      <c r="W63" s="380" t="n">
        <f aca="false">100*W60-100</f>
        <v>20.0571805633435</v>
      </c>
      <c r="X63" s="380" t="n">
        <f aca="false">100*X60-100</f>
        <v>39.6940903836743</v>
      </c>
      <c r="Y63" s="380" t="n">
        <f aca="false">(X63-W63)/2</f>
        <v>9.81845491016542</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9.41293993982004</v>
      </c>
      <c r="W64" s="389" t="n">
        <f aca="false">100*W61-100</f>
        <v>8.63600346356346</v>
      </c>
      <c r="X64" s="389" t="n">
        <f aca="false">100*X61-100</f>
        <v>10.3575521172884</v>
      </c>
      <c r="Y64" s="390"/>
      <c r="Z64" s="391" t="n">
        <f aca="false">SQRT(X64/W64)</f>
        <v>1.09514634916346</v>
      </c>
      <c r="AA64" s="57"/>
      <c r="AB64" s="392"/>
    </row>
    <row r="65" customFormat="false" ht="13.5" hidden="false" customHeight="false" outlineLevel="0" collapsed="false">
      <c r="C65" s="378"/>
      <c r="D65" s="412" t="s">
        <v>213</v>
      </c>
      <c r="E65" s="413" t="n">
        <f aca="false">E61/SQRT(F63)</f>
        <v>27.1445887304062</v>
      </c>
      <c r="F65" s="413" t="n">
        <f aca="false">F61/SQRT(F63)</f>
        <v>24.99427359523</v>
      </c>
      <c r="G65" s="413" t="n">
        <f aca="false">G61/SQRT(F63)</f>
        <v>29.7385027875471</v>
      </c>
      <c r="H65" s="414"/>
      <c r="I65" s="386" t="n">
        <f aca="false">SQRT(G65/F65)</f>
        <v>1.09078533426803</v>
      </c>
      <c r="J65" s="1"/>
      <c r="K65" s="1"/>
      <c r="L65" s="1"/>
      <c r="S65" s="415"/>
      <c r="T65" s="416"/>
      <c r="U65" s="399" t="s">
        <v>215</v>
      </c>
      <c r="V65" s="400" t="n">
        <f aca="false">(V80-1)/(V80+AJ55-1)</f>
        <v>0.89968656494028</v>
      </c>
      <c r="W65" s="400" t="n">
        <f aca="false">(W80-1)/(W80+AJ55-1)</f>
        <v>0.844094855555695</v>
      </c>
      <c r="X65" s="400" t="n">
        <f aca="false">(X80-1)/(X80+AJ55-1)</f>
        <v>0.945206042414386</v>
      </c>
      <c r="Y65" s="400" t="n">
        <f aca="false">(X65-W65)/2</f>
        <v>0.0505555934293455</v>
      </c>
      <c r="Z65" s="401"/>
      <c r="AA65" s="57"/>
      <c r="AB65" s="392"/>
    </row>
    <row r="66" customFormat="false" ht="13.5" hidden="false" customHeight="false" outlineLevel="0" collapsed="false">
      <c r="C66" s="417"/>
      <c r="D66" s="418" t="s">
        <v>215</v>
      </c>
      <c r="E66" s="419" t="n">
        <f aca="false">IF(E76&lt;1,"~0.0",(E76-1)/(E76-1+$S$55/$F$63))</f>
        <v>0.938731878113321</v>
      </c>
      <c r="F66" s="419" t="n">
        <f aca="false">IF(F76&lt;1,"?",(F76-1)/(F76-1+$S$55/$F$63))</f>
        <v>0.902322766114614</v>
      </c>
      <c r="G66" s="419" t="n">
        <f aca="false">IF(E76&lt;1,"?",(G76-1)/(G76-1+$S$55/$F$63))</f>
        <v>0.967208660222679</v>
      </c>
      <c r="H66" s="420" t="n">
        <f aca="false">IF(F76&lt;1,"?",(G66-F66)/2)</f>
        <v>0.0324429470540328</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6567734678489</v>
      </c>
      <c r="W68" s="425" t="n">
        <f aca="false">EXP(W87/100)</f>
        <v>1.06032085628216</v>
      </c>
      <c r="X68" s="425" t="n">
        <f aca="false">EXP(X87/100)</f>
        <v>1.0721748750934</v>
      </c>
      <c r="Y68" s="372"/>
      <c r="Z68" s="373" t="n">
        <f aca="false">SQRT(X68/W68)</f>
        <v>1.00557428994274</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6.56773467848872</v>
      </c>
      <c r="W69" s="413" t="n">
        <f aca="false">100*W68-100</f>
        <v>6.03208562821575</v>
      </c>
      <c r="X69" s="413" t="n">
        <f aca="false">100*X68-100</f>
        <v>7.2174875093399</v>
      </c>
      <c r="Y69" s="414"/>
      <c r="Z69" s="386" t="n">
        <f aca="false">SQRT(X69/W69)</f>
        <v>1.09385377899484</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94719474416935</v>
      </c>
      <c r="W70" s="419" t="n">
        <f aca="false">IF(W80&lt;1,"?",(W80-1)/(W80-1+$AJ$55/$W$66))</f>
        <v>0.9154570905208</v>
      </c>
      <c r="X70" s="419" t="n">
        <f aca="false">IF(V80&lt;1,"?",(X80-1)/(X80-1+$AJ$55/$W$66))</f>
        <v>0.97183128347802</v>
      </c>
      <c r="Y70" s="420" t="n">
        <f aca="false">IF(W80&lt;1,"?",(X70-W70)/2)</f>
        <v>0.0281870964786102</v>
      </c>
      <c r="Z70" s="421"/>
      <c r="AA70" s="57"/>
      <c r="AB70" s="392"/>
    </row>
    <row r="71" customFormat="false" ht="12.75" hidden="false" customHeight="false" outlineLevel="0" collapsed="false">
      <c r="D71" s="426" t="s">
        <v>227</v>
      </c>
      <c r="E71" s="288" t="n">
        <f aca="false">R55</f>
        <v>2172998.67547367</v>
      </c>
      <c r="F71" s="428"/>
      <c r="G71" s="288" t="n">
        <f aca="false">Q57^2*G70</f>
        <v>2438257.00651712</v>
      </c>
      <c r="H71" s="288" t="n">
        <f aca="false">G71-E71-F71</f>
        <v>265258.331043442</v>
      </c>
      <c r="I71" s="1"/>
      <c r="U71" s="288"/>
      <c r="V71" s="423" t="s">
        <v>221</v>
      </c>
      <c r="W71" s="423"/>
      <c r="X71" s="288"/>
      <c r="Y71" s="288"/>
      <c r="Z71" s="364"/>
      <c r="AA71" s="57"/>
      <c r="AB71" s="392"/>
    </row>
    <row r="72" customFormat="false" ht="12.75" hidden="false" customHeight="false" outlineLevel="0" collapsed="false">
      <c r="D72" s="276" t="s">
        <v>228</v>
      </c>
      <c r="E72" s="429" t="n">
        <f aca="false">P57^2-H72/S55</f>
        <v>11289.4693946034</v>
      </c>
      <c r="F72" s="428"/>
      <c r="G72" s="428"/>
      <c r="H72" s="428" t="n">
        <f aca="false">H71/H70</f>
        <v>1473.65739468579</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13768788.4419134</v>
      </c>
      <c r="F73" s="428"/>
      <c r="G73" s="428"/>
      <c r="H73" s="288" t="n">
        <f aca="false">2*H72^2/H70</f>
        <v>24129.6235212457</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3710.63181168833</v>
      </c>
      <c r="F74" s="429"/>
      <c r="G74" s="429"/>
      <c r="H74" s="429" t="n">
        <f aca="false">SQRT(H73)</f>
        <v>155.33712859856</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139440.929315265</v>
      </c>
      <c r="W75" s="288"/>
      <c r="X75" s="288" t="n">
        <f aca="false">AH57^2*X74</f>
        <v>154007.641213302</v>
      </c>
      <c r="Y75" s="288" t="n">
        <f aca="false">X75-V75-W75</f>
        <v>14566.7118980373</v>
      </c>
      <c r="Z75" s="392"/>
      <c r="AA75" s="57"/>
      <c r="AB75" s="392"/>
    </row>
    <row r="76" customFormat="false" ht="12.75" hidden="false" customHeight="false" outlineLevel="0" collapsed="false">
      <c r="D76" s="312" t="s">
        <v>231</v>
      </c>
      <c r="E76" s="431" t="n">
        <f aca="false">E71/E70/(H71/H70)</f>
        <v>77.6085077529876</v>
      </c>
      <c r="F76" s="432" t="n">
        <f aca="false">E76/FINV((1-$D$23/100)/2,E70,H70)</f>
        <v>47.1890007641593</v>
      </c>
      <c r="G76" s="432" t="n">
        <f aca="false">E76*FINV((1-$D$23/100)/2,H70,E70)</f>
        <v>148.479283675324</v>
      </c>
      <c r="H76" s="288"/>
      <c r="I76" s="1"/>
      <c r="U76" s="276" t="s">
        <v>228</v>
      </c>
      <c r="V76" s="433" t="n">
        <f aca="false">AG57^2-Y76/AJ55</f>
        <v>725.807010253948</v>
      </c>
      <c r="W76" s="431"/>
      <c r="X76" s="431"/>
      <c r="Y76" s="431" t="n">
        <f aca="false">Y75/Y74</f>
        <v>80.9261772113181</v>
      </c>
      <c r="Z76" s="392"/>
      <c r="AB76" s="392"/>
    </row>
    <row r="77" customFormat="false" ht="12.75" hidden="false" customHeight="false" outlineLevel="0" collapsed="false">
      <c r="D77" s="276" t="s">
        <v>232</v>
      </c>
      <c r="E77" s="428" t="n">
        <f aca="false">E72+H72</f>
        <v>12763.1267892892</v>
      </c>
      <c r="F77" s="330" t="n">
        <f aca="false">E70*E77/CHIINV((100-$D$23)/100/2,E70)</f>
        <v>8044.82525691525</v>
      </c>
      <c r="G77" s="330" t="n">
        <f aca="false">E70*E77/CHIINV(1-(100-$D$23)/100/2,E70)</f>
        <v>23969.46682443</v>
      </c>
      <c r="H77" s="288"/>
      <c r="I77" s="1"/>
      <c r="U77" s="276" t="s">
        <v>229</v>
      </c>
      <c r="V77" s="288" t="n">
        <f aca="false">2*AG57^4/(V73-1)+1/AJ55^2*2*Y76^2/Y74</f>
        <v>56696.3765077911</v>
      </c>
      <c r="W77" s="288"/>
      <c r="X77" s="288"/>
      <c r="Y77" s="288" t="n">
        <f aca="false">2*Y76^2/Y74</f>
        <v>72.7671795337518</v>
      </c>
      <c r="Z77" s="57"/>
      <c r="AB77" s="392"/>
    </row>
    <row r="78" customFormat="false" ht="12.75" hidden="false" customHeight="false" outlineLevel="0" collapsed="false">
      <c r="A78" s="57"/>
      <c r="B78" s="57"/>
      <c r="D78" s="276" t="s">
        <v>233</v>
      </c>
      <c r="E78" s="428" t="n">
        <f aca="false">E72</f>
        <v>11289.4693946034</v>
      </c>
      <c r="F78" s="330" t="n">
        <f aca="false">E72+NORMSINV((100-$D$23)/100/2)*E74</f>
        <v>5186.02320086632</v>
      </c>
      <c r="G78" s="330" t="n">
        <f aca="false">E72-NORMSINV((100-$D$23)/100/2)*E74</f>
        <v>17392.9155883404</v>
      </c>
      <c r="H78" s="288"/>
      <c r="I78" s="1"/>
      <c r="U78" s="430" t="s">
        <v>230</v>
      </c>
      <c r="V78" s="434" t="n">
        <f aca="false">SQRT(V77)</f>
        <v>238.110009255787</v>
      </c>
      <c r="W78" s="434"/>
      <c r="X78" s="434"/>
      <c r="Y78" s="434" t="n">
        <f aca="false">SQRT(Y77)</f>
        <v>8.53036807727262</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90.6875442860333</v>
      </c>
      <c r="W80" s="432" t="n">
        <f aca="false">V80/FINV((1-$D$23/100)/2,V74,Y74)</f>
        <v>55.1415652808839</v>
      </c>
      <c r="X80" s="432" t="n">
        <f aca="false">V80*FINV((1-$D$23/100)/2,Y74,V74)</f>
        <v>173.50187503568</v>
      </c>
      <c r="Y80" s="288"/>
      <c r="Z80" s="57"/>
      <c r="AB80" s="392"/>
    </row>
    <row r="81" customFormat="false" ht="12.75" hidden="false" customHeight="false" outlineLevel="0" collapsed="false">
      <c r="A81" s="288"/>
      <c r="B81" s="288"/>
      <c r="C81" s="288"/>
      <c r="D81" s="288"/>
      <c r="U81" s="276" t="s">
        <v>232</v>
      </c>
      <c r="V81" s="431" t="n">
        <f aca="false">V76+Y76</f>
        <v>806.733187465266</v>
      </c>
      <c r="W81" s="330" t="n">
        <f aca="false">V74*V81/CHIINV((100-$D$23)/100/2,V74)</f>
        <v>508.498241007741</v>
      </c>
      <c r="X81" s="57" t="n">
        <f aca="false">V74*V81/CHIINV(1-(100-$D$23)/100/2,V74)</f>
        <v>1515.06481854767</v>
      </c>
      <c r="Y81" s="288"/>
      <c r="AB81" s="392"/>
    </row>
    <row r="82" customFormat="false" ht="12.75" hidden="false" customHeight="false" outlineLevel="0" collapsed="false">
      <c r="A82" s="288"/>
      <c r="B82" s="288"/>
      <c r="C82" s="288"/>
      <c r="D82" s="288"/>
      <c r="U82" s="276" t="s">
        <v>233</v>
      </c>
      <c r="V82" s="431" t="n">
        <f aca="false">V76</f>
        <v>725.807010253948</v>
      </c>
      <c r="W82" s="57" t="n">
        <f aca="false">V76+NORMSINV((100-$D$23)/100/2)*V78</f>
        <v>334.150897916117</v>
      </c>
      <c r="X82" s="57" t="n">
        <f aca="false">V76-NORMSINV((100-$D$23)/100/2)*V78</f>
        <v>1117.46312259178</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8.4030489114332</v>
      </c>
      <c r="W84" s="431" t="n">
        <f aca="false">SQRT(W81)</f>
        <v>22.5499055653841</v>
      </c>
      <c r="X84" s="431" t="n">
        <f aca="false">SQRT(X81)</f>
        <v>38.923833554105</v>
      </c>
      <c r="Y84" s="364"/>
      <c r="Z84" s="57"/>
      <c r="AA84" s="57"/>
      <c r="AB84" s="392"/>
    </row>
    <row r="85" customFormat="false" ht="12.75" hidden="false" customHeight="false" outlineLevel="0" collapsed="false">
      <c r="A85" s="288"/>
      <c r="B85" s="288"/>
      <c r="C85" s="288"/>
      <c r="D85" s="288"/>
      <c r="U85" s="276" t="s">
        <v>211</v>
      </c>
      <c r="V85" s="432" t="n">
        <f aca="false">IF(ISERROR(SQRT(V82)),-SQRT(-V82),SQRT(V82))</f>
        <v>26.9408056719532</v>
      </c>
      <c r="W85" s="432" t="n">
        <f aca="false">IF(ISERROR(SQRT(W82)),-SQRT(-W82),SQRT(W82))</f>
        <v>18.2797947996173</v>
      </c>
      <c r="X85" s="432" t="n">
        <f aca="false">IF(ISERROR(SQRT(X82)),-SQRT(-X82),SQRT(X82))</f>
        <v>33.4284777187322</v>
      </c>
      <c r="Y85" s="288"/>
      <c r="Z85" s="57"/>
      <c r="AA85" s="57"/>
      <c r="AB85" s="392"/>
    </row>
    <row r="86" customFormat="false" ht="12.75" hidden="false" customHeight="false" outlineLevel="0" collapsed="false">
      <c r="U86" s="312" t="s">
        <v>213</v>
      </c>
      <c r="V86" s="364" t="n">
        <f aca="false">SQRT(Y76)</f>
        <v>8.99589779907031</v>
      </c>
      <c r="W86" s="364" t="n">
        <f aca="false">SQRT(Y74*V86^2/CHIINV((100-$D$23)/100/2,Y74))</f>
        <v>8.28326901754926</v>
      </c>
      <c r="X86" s="364" t="n">
        <f aca="false">SQRT(Y74*V86^2/CHIINV(1-(100-$D$23)/100/2,Y74))</f>
        <v>9.85553822277927</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6.36106033658376</v>
      </c>
      <c r="W87" s="364" t="n">
        <f aca="false">W86/SQRT(W66)</f>
        <v>5.85715569270151</v>
      </c>
      <c r="X87" s="364" t="n">
        <f aca="false">X86/SQRT(W66)</f>
        <v>6.96891790957044</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353.184776807859</v>
      </c>
      <c r="D28" s="452" t="s">
        <v>183</v>
      </c>
      <c r="E28" s="325" t="n">
        <f aca="true">EXP(LN(C28)+LN(1+$E$24/100)*NORMSINV(RAND())+LN(1+$E$25/100))</f>
        <v>367.547264788822</v>
      </c>
      <c r="F28" s="325" t="n">
        <f aca="true">EXP(LN(C28)+LN(1+$F$24/100)*NORMSINV(RAND())+LN(1+$F$25/100))</f>
        <v>346.547153896734</v>
      </c>
      <c r="G28" s="325" t="n">
        <f aca="true">EXP(LN(C28)+LN(1+$G$24/100)*NORMSINV(RAND())+LN(1+$G$25/100))</f>
        <v>306.144346596488</v>
      </c>
      <c r="H28" s="325" t="n">
        <f aca="true">EXP(LN(C28)+LN(1+$H$24/100)*NORMSINV(RAND())+LN(1+$H$25/100))</f>
        <v>354.061003275597</v>
      </c>
      <c r="I28" s="325" t="n">
        <f aca="true">EXP(LN(C28)+LN(1+$I$24/100)*NORMSINV(RAND())+LN(1+$I$25/100))</f>
        <v>326.068498755391</v>
      </c>
      <c r="J28" s="325" t="n">
        <f aca="true">EXP(LN(C28)+LN(1+$J$24/100)*NORMSINV(RAND())+LN(1+$J$25/100))</f>
        <v>377.180882708404</v>
      </c>
      <c r="K28" s="325" t="n">
        <f aca="true">EXP(LN(C28)+LN(1+$K$24/100)*NORMSINV(RAND())+LN(1+$K$25/100))</f>
        <v>394.275897398869</v>
      </c>
      <c r="L28" s="325" t="n">
        <f aca="true">EXP(LN(C28)+LN(1+$L$24/100)*NORMSINV(RAND())+LN(1+$L$25/100))</f>
        <v>391.757885027447</v>
      </c>
      <c r="M28" s="325" t="n">
        <f aca="true">EXP(LN(C28)+LN(1+$M$24/100)*NORMSINV(RAND())+LN(1+$M$25/100))</f>
        <v>336.588159248301</v>
      </c>
      <c r="N28" s="326" t="n">
        <f aca="true">EXP(LN(C28)+LN(1+$N$24/100)*NORMSINV(RAND())+LN(1+$N$25/100))</f>
        <v>313.266611760253</v>
      </c>
      <c r="O28" s="453"/>
      <c r="P28" s="454" t="n">
        <f aca="false">AVERAGE(E28:N28)</f>
        <v>351.343770345631</v>
      </c>
      <c r="S28" s="1"/>
      <c r="U28" s="428"/>
      <c r="V28" s="331" t="n">
        <f aca="false">100*LN(E28)</f>
        <v>590.685192205338</v>
      </c>
      <c r="W28" s="332" t="n">
        <f aca="false">100*LN(F28)</f>
        <v>584.801889565312</v>
      </c>
      <c r="X28" s="332" t="n">
        <f aca="false">100*LN(G28)</f>
        <v>572.405671163061</v>
      </c>
      <c r="Y28" s="332" t="n">
        <f aca="false">100*LN(H28)</f>
        <v>586.94692239247</v>
      </c>
      <c r="Z28" s="332" t="n">
        <f aca="false">100*LN(I28)</f>
        <v>578.710747817639</v>
      </c>
      <c r="AA28" s="332" t="n">
        <f aca="false">100*LN(J28)</f>
        <v>593.272486736571</v>
      </c>
      <c r="AB28" s="332" t="n">
        <f aca="false">100*LN(K28)</f>
        <v>597.705091144451</v>
      </c>
      <c r="AC28" s="332" t="n">
        <f aca="false">100*LN(L28)</f>
        <v>597.064400873605</v>
      </c>
      <c r="AD28" s="332" t="n">
        <f aca="false">100*LN(M28)</f>
        <v>581.886010362252</v>
      </c>
      <c r="AE28" s="333" t="n">
        <f aca="false">100*LN(N28)</f>
        <v>574.705462273006</v>
      </c>
      <c r="AF28" s="428"/>
      <c r="AG28" s="454" t="n">
        <f aca="false">AVERAGE(V28:AE28)</f>
        <v>585.81838745337</v>
      </c>
      <c r="AI28" s="1"/>
      <c r="AJ28" s="1"/>
    </row>
    <row r="29" customFormat="false" ht="12.75" hidden="false" customHeight="false" outlineLevel="0" collapsed="false">
      <c r="C29" s="334" t="n">
        <f aca="true">EXP(LN($D$21)+LN($D$23)*NORMSINV(RAND()))</f>
        <v>505.828820986269</v>
      </c>
      <c r="D29" s="335" t="s">
        <v>184</v>
      </c>
      <c r="E29" s="336" t="n">
        <f aca="true">EXP(LN(C29)+LN(1+$E$24/100)*NORMSINV(RAND())+LN(1+$E$25/100))</f>
        <v>542.461888917267</v>
      </c>
      <c r="F29" s="336" t="n">
        <f aca="true">EXP(LN(C29)+LN(1+$F$24/100)*NORMSINV(RAND())+LN(1+$F$25/100))</f>
        <v>519.235101406027</v>
      </c>
      <c r="G29" s="336" t="n">
        <f aca="true">EXP(LN(C29)+LN(1+$G$24/100)*NORMSINV(RAND())+LN(1+$G$25/100))</f>
        <v>488.841332715649</v>
      </c>
      <c r="H29" s="336" t="n">
        <f aca="true">EXP(LN(C29)+LN(1+$H$24/100)*NORMSINV(RAND())+LN(1+$H$25/100))</f>
        <v>515.532640865963</v>
      </c>
      <c r="I29" s="336" t="n">
        <f aca="true">EXP(LN(C29)+LN(1+$I$24/100)*NORMSINV(RAND())+LN(1+$I$25/100))</f>
        <v>579.265876162014</v>
      </c>
      <c r="J29" s="336" t="n">
        <f aca="true">EXP(LN(C29)+LN(1+$J$24/100)*NORMSINV(RAND())+LN(1+$J$25/100))</f>
        <v>475.063501272474</v>
      </c>
      <c r="K29" s="336" t="n">
        <f aca="true">EXP(LN(C29)+LN(1+$K$24/100)*NORMSINV(RAND())+LN(1+$K$25/100))</f>
        <v>456.604584423965</v>
      </c>
      <c r="L29" s="336" t="n">
        <f aca="true">EXP(LN(C29)+LN(1+$L$24/100)*NORMSINV(RAND())+LN(1+$L$25/100))</f>
        <v>543.907560429757</v>
      </c>
      <c r="M29" s="336" t="n">
        <f aca="true">EXP(LN(C29)+LN(1+$M$24/100)*NORMSINV(RAND())+LN(1+$M$25/100))</f>
        <v>453.159364687392</v>
      </c>
      <c r="N29" s="337" t="n">
        <f aca="true">EXP(LN(C29)+LN(1+$N$24/100)*NORMSINV(RAND())+LN(1+$N$25/100))</f>
        <v>482.79057346904</v>
      </c>
      <c r="O29" s="453"/>
      <c r="P29" s="454" t="n">
        <f aca="false">AVERAGE(E29:N29)</f>
        <v>505.686242434955</v>
      </c>
      <c r="S29" s="1"/>
      <c r="U29" s="428"/>
      <c r="V29" s="338" t="n">
        <f aca="false">100*LN(E29)</f>
        <v>629.611783210316</v>
      </c>
      <c r="W29" s="339" t="n">
        <f aca="false">100*LN(F29)</f>
        <v>625.235676981888</v>
      </c>
      <c r="X29" s="339" t="n">
        <f aca="false">100*LN(G29)</f>
        <v>619.203796384799</v>
      </c>
      <c r="Y29" s="339" t="n">
        <f aca="false">100*LN(H29)</f>
        <v>624.520062030011</v>
      </c>
      <c r="Z29" s="339" t="n">
        <f aca="false">100*LN(I29)</f>
        <v>636.176157107157</v>
      </c>
      <c r="AA29" s="339" t="n">
        <f aca="false">100*LN(J29)</f>
        <v>616.344848198876</v>
      </c>
      <c r="AB29" s="339" t="n">
        <f aca="false">100*LN(K29)</f>
        <v>612.381777439563</v>
      </c>
      <c r="AC29" s="339" t="n">
        <f aca="false">100*LN(L29)</f>
        <v>629.877930673635</v>
      </c>
      <c r="AD29" s="339" t="n">
        <f aca="false">100*LN(M29)</f>
        <v>611.624386204339</v>
      </c>
      <c r="AE29" s="340" t="n">
        <f aca="false">100*LN(N29)</f>
        <v>617.958296432075</v>
      </c>
      <c r="AF29" s="428"/>
      <c r="AG29" s="454" t="n">
        <f aca="false">AVERAGE(V29:AE29)</f>
        <v>622.293471466266</v>
      </c>
      <c r="AI29" s="1"/>
      <c r="AJ29" s="1"/>
    </row>
    <row r="30" customFormat="false" ht="12.75" hidden="false" customHeight="false" outlineLevel="0" collapsed="false">
      <c r="C30" s="334" t="n">
        <f aca="true">EXP(LN($D$21)+LN($D$23)*NORMSINV(RAND()))</f>
        <v>328.118363148748</v>
      </c>
      <c r="D30" s="335" t="s">
        <v>185</v>
      </c>
      <c r="E30" s="336" t="n">
        <f aca="true">EXP(LN(C30)+LN(1+$E$24/100)*NORMSINV(RAND())+LN(1+$E$25/100))</f>
        <v>326.271963340895</v>
      </c>
      <c r="F30" s="336" t="n">
        <f aca="true">EXP(LN(C30)+LN(1+$F$24/100)*NORMSINV(RAND())+LN(1+$F$25/100))</f>
        <v>365.820487049351</v>
      </c>
      <c r="G30" s="336" t="n">
        <f aca="true">EXP(LN(C30)+LN(1+$G$24/100)*NORMSINV(RAND())+LN(1+$G$25/100))</f>
        <v>312.432137709136</v>
      </c>
      <c r="H30" s="336" t="n">
        <f aca="true">EXP(LN(C30)+LN(1+$H$24/100)*NORMSINV(RAND())+LN(1+$H$25/100))</f>
        <v>351.72312427352</v>
      </c>
      <c r="I30" s="336" t="n">
        <f aca="true">EXP(LN(C30)+LN(1+$I$24/100)*NORMSINV(RAND())+LN(1+$I$25/100))</f>
        <v>338.725154892662</v>
      </c>
      <c r="J30" s="336" t="n">
        <f aca="true">EXP(LN(C30)+LN(1+$J$24/100)*NORMSINV(RAND())+LN(1+$J$25/100))</f>
        <v>301.776341947468</v>
      </c>
      <c r="K30" s="336" t="n">
        <f aca="true">EXP(LN(C30)+LN(1+$K$24/100)*NORMSINV(RAND())+LN(1+$K$25/100))</f>
        <v>317.240103644369</v>
      </c>
      <c r="L30" s="336" t="n">
        <f aca="true">EXP(LN(C30)+LN(1+$L$24/100)*NORMSINV(RAND())+LN(1+$L$25/100))</f>
        <v>362.219039826866</v>
      </c>
      <c r="M30" s="336" t="n">
        <f aca="true">EXP(LN(C30)+LN(1+$M$24/100)*NORMSINV(RAND())+LN(1+$M$25/100))</f>
        <v>258.715436789102</v>
      </c>
      <c r="N30" s="337" t="n">
        <f aca="true">EXP(LN(C30)+LN(1+$N$24/100)*NORMSINV(RAND())+LN(1+$N$25/100))</f>
        <v>352.749217006768</v>
      </c>
      <c r="O30" s="453"/>
      <c r="P30" s="454" t="n">
        <f aca="false">AVERAGE(E30:N30)</f>
        <v>328.767300648014</v>
      </c>
      <c r="S30" s="1"/>
      <c r="U30" s="428"/>
      <c r="V30" s="338" t="n">
        <f aca="false">100*LN(E30)</f>
        <v>578.773127695609</v>
      </c>
      <c r="W30" s="339" t="n">
        <f aca="false">100*LN(F30)</f>
        <v>590.214274053761</v>
      </c>
      <c r="X30" s="339" t="n">
        <f aca="false">100*LN(G30)</f>
        <v>574.438728626319</v>
      </c>
      <c r="Y30" s="339" t="n">
        <f aca="false">100*LN(H30)</f>
        <v>586.284428731429</v>
      </c>
      <c r="Z30" s="339" t="n">
        <f aca="false">100*LN(I30)</f>
        <v>582.518902601385</v>
      </c>
      <c r="AA30" s="339" t="n">
        <f aca="false">100*LN(J30)</f>
        <v>570.968615342501</v>
      </c>
      <c r="AB30" s="339" t="n">
        <f aca="false">100*LN(K30)</f>
        <v>575.965891192156</v>
      </c>
      <c r="AC30" s="339" t="n">
        <f aca="false">100*LN(L30)</f>
        <v>589.224911123189</v>
      </c>
      <c r="AD30" s="339" t="n">
        <f aca="false">100*LN(M30)</f>
        <v>555.572875803064</v>
      </c>
      <c r="AE30" s="340" t="n">
        <f aca="false">100*LN(N30)</f>
        <v>586.575737104731</v>
      </c>
      <c r="AF30" s="428"/>
      <c r="AG30" s="454" t="n">
        <f aca="false">AVERAGE(V30:AE30)</f>
        <v>579.053749227414</v>
      </c>
      <c r="AI30" s="1"/>
      <c r="AJ30" s="1"/>
    </row>
    <row r="31" customFormat="false" ht="12.75" hidden="false" customHeight="false" outlineLevel="0" collapsed="false">
      <c r="C31" s="334" t="n">
        <f aca="true">EXP(LN($D$21)+LN($D$23)*NORMSINV(RAND()))</f>
        <v>570.230544473824</v>
      </c>
      <c r="D31" s="335" t="s">
        <v>186</v>
      </c>
      <c r="E31" s="336" t="n">
        <f aca="true">EXP(LN(C31)+LN(1+$E$24/100)*NORMSINV(RAND())+LN(1+$E$25/100))</f>
        <v>664.540192938496</v>
      </c>
      <c r="F31" s="336" t="n">
        <f aca="true">EXP(LN(C31)+LN(1+$F$24/100)*NORMSINV(RAND())+LN(1+$F$25/100))</f>
        <v>624.29811596678</v>
      </c>
      <c r="G31" s="336" t="n">
        <f aca="true">EXP(LN(C31)+LN(1+$G$24/100)*NORMSINV(RAND())+LN(1+$G$25/100))</f>
        <v>567.367485314459</v>
      </c>
      <c r="H31" s="336" t="n">
        <f aca="true">EXP(LN(C31)+LN(1+$H$24/100)*NORMSINV(RAND())+LN(1+$H$25/100))</f>
        <v>612.56830820849</v>
      </c>
      <c r="I31" s="336" t="n">
        <f aca="true">EXP(LN(C31)+LN(1+$I$24/100)*NORMSINV(RAND())+LN(1+$I$25/100))</f>
        <v>588.822525238696</v>
      </c>
      <c r="J31" s="336" t="n">
        <f aca="true">EXP(LN(C31)+LN(1+$J$24/100)*NORMSINV(RAND())+LN(1+$J$25/100))</f>
        <v>507.330860511105</v>
      </c>
      <c r="K31" s="336" t="n">
        <f aca="true">EXP(LN(C31)+LN(1+$K$24/100)*NORMSINV(RAND())+LN(1+$K$25/100))</f>
        <v>582.485853982783</v>
      </c>
      <c r="L31" s="336" t="n">
        <f aca="true">EXP(LN(C31)+LN(1+$L$24/100)*NORMSINV(RAND())+LN(1+$L$25/100))</f>
        <v>536.858300650995</v>
      </c>
      <c r="M31" s="336" t="n">
        <f aca="true">EXP(LN(C31)+LN(1+$M$24/100)*NORMSINV(RAND())+LN(1+$M$25/100))</f>
        <v>512.603837406921</v>
      </c>
      <c r="N31" s="337" t="n">
        <f aca="true">EXP(LN(C31)+LN(1+$N$24/100)*NORMSINV(RAND())+LN(1+$N$25/100))</f>
        <v>546.27978762814</v>
      </c>
      <c r="O31" s="453"/>
      <c r="P31" s="454" t="n">
        <f aca="false">AVERAGE(E31:N31)</f>
        <v>574.315526784687</v>
      </c>
      <c r="S31" s="1"/>
      <c r="U31" s="428"/>
      <c r="V31" s="338" t="n">
        <f aca="false">100*LN(E31)</f>
        <v>649.90953623113</v>
      </c>
      <c r="W31" s="339" t="n">
        <f aca="false">100*LN(F31)</f>
        <v>643.662800423002</v>
      </c>
      <c r="X31" s="339" t="n">
        <f aca="false">100*LN(G31)</f>
        <v>634.100721603496</v>
      </c>
      <c r="Y31" s="339" t="n">
        <f aca="false">100*LN(H31)</f>
        <v>641.766045980628</v>
      </c>
      <c r="Z31" s="339" t="n">
        <f aca="false">100*LN(I31)</f>
        <v>637.812482286277</v>
      </c>
      <c r="AA31" s="339" t="n">
        <f aca="false">100*LN(J31)</f>
        <v>622.916337558482</v>
      </c>
      <c r="AB31" s="339" t="n">
        <f aca="false">100*LN(K31)</f>
        <v>636.730490013687</v>
      </c>
      <c r="AC31" s="339" t="n">
        <f aca="false">100*LN(L31)</f>
        <v>628.573418753019</v>
      </c>
      <c r="AD31" s="339" t="n">
        <f aca="false">100*LN(M31)</f>
        <v>623.95033000645</v>
      </c>
      <c r="AE31" s="340" t="n">
        <f aca="false">100*LN(N31)</f>
        <v>630.313127605006</v>
      </c>
      <c r="AF31" s="428"/>
      <c r="AG31" s="454" t="n">
        <f aca="false">AVERAGE(V31:AE31)</f>
        <v>634.973529046118</v>
      </c>
      <c r="AI31" s="1"/>
      <c r="AJ31" s="1"/>
    </row>
    <row r="32" customFormat="false" ht="12.75" hidden="false" customHeight="false" outlineLevel="0" collapsed="false">
      <c r="C32" s="334" t="n">
        <f aca="true">EXP(LN($D$21)+LN($D$23)*NORMSINV(RAND()))</f>
        <v>567.043492153062</v>
      </c>
      <c r="D32" s="335" t="s">
        <v>187</v>
      </c>
      <c r="E32" s="336" t="n">
        <f aca="true">EXP(LN(C32)+LN(1+$E$24/100)*NORMSINV(RAND())+LN(1+$E$25/100))</f>
        <v>561.920703874838</v>
      </c>
      <c r="F32" s="336" t="n">
        <f aca="true">EXP(LN(C32)+LN(1+$F$24/100)*NORMSINV(RAND())+LN(1+$F$25/100))</f>
        <v>538.41137993434</v>
      </c>
      <c r="G32" s="336" t="n">
        <f aca="true">EXP(LN(C32)+LN(1+$G$24/100)*NORMSINV(RAND())+LN(1+$G$25/100))</f>
        <v>641.233217592508</v>
      </c>
      <c r="H32" s="336" t="n">
        <f aca="true">EXP(LN(C32)+LN(1+$H$24/100)*NORMSINV(RAND())+LN(1+$H$25/100))</f>
        <v>586.70236294727</v>
      </c>
      <c r="I32" s="336" t="n">
        <f aca="true">EXP(LN(C32)+LN(1+$I$24/100)*NORMSINV(RAND())+LN(1+$I$25/100))</f>
        <v>512.748974962159</v>
      </c>
      <c r="J32" s="336" t="n">
        <f aca="true">EXP(LN(C32)+LN(1+$J$24/100)*NORMSINV(RAND())+LN(1+$J$25/100))</f>
        <v>515.078950773333</v>
      </c>
      <c r="K32" s="336" t="n">
        <f aca="true">EXP(LN(C32)+LN(1+$K$24/100)*NORMSINV(RAND())+LN(1+$K$25/100))</f>
        <v>543.325912323141</v>
      </c>
      <c r="L32" s="336" t="n">
        <f aca="true">EXP(LN(C32)+LN(1+$L$24/100)*NORMSINV(RAND())+LN(1+$L$25/100))</f>
        <v>535.527717575342</v>
      </c>
      <c r="M32" s="336" t="n">
        <f aca="true">EXP(LN(C32)+LN(1+$M$24/100)*NORMSINV(RAND())+LN(1+$M$25/100))</f>
        <v>567.775814516506</v>
      </c>
      <c r="N32" s="337" t="n">
        <f aca="true">EXP(LN(C32)+LN(1+$N$24/100)*NORMSINV(RAND())+LN(1+$N$25/100))</f>
        <v>538.740648510061</v>
      </c>
      <c r="O32" s="453"/>
      <c r="P32" s="454" t="n">
        <f aca="false">AVERAGE(E32:N32)</f>
        <v>554.14656830095</v>
      </c>
      <c r="S32" s="1"/>
      <c r="U32" s="428"/>
      <c r="V32" s="338" t="n">
        <f aca="false">100*LN(E32)</f>
        <v>633.136074363055</v>
      </c>
      <c r="W32" s="339" t="n">
        <f aca="false">100*LN(F32)</f>
        <v>628.862291468653</v>
      </c>
      <c r="X32" s="339" t="n">
        <f aca="false">100*LN(G32)</f>
        <v>646.33932247468</v>
      </c>
      <c r="Y32" s="339" t="n">
        <f aca="false">100*LN(H32)</f>
        <v>637.45176434459</v>
      </c>
      <c r="Z32" s="339" t="n">
        <f aca="false">100*LN(I32)</f>
        <v>623.978639785183</v>
      </c>
      <c r="AA32" s="339" t="n">
        <f aca="false">100*LN(J32)</f>
        <v>624.43201913866</v>
      </c>
      <c r="AB32" s="339" t="n">
        <f aca="false">100*LN(K32)</f>
        <v>629.770934673846</v>
      </c>
      <c r="AC32" s="339" t="n">
        <f aca="false">100*LN(L32)</f>
        <v>628.325264872634</v>
      </c>
      <c r="AD32" s="339" t="n">
        <f aca="false">100*LN(M32)</f>
        <v>634.172664805684</v>
      </c>
      <c r="AE32" s="340" t="n">
        <f aca="false">100*LN(N32)</f>
        <v>628.923428351336</v>
      </c>
      <c r="AF32" s="428"/>
      <c r="AG32" s="454" t="n">
        <f aca="false">AVERAGE(V32:AE32)</f>
        <v>631.539240427832</v>
      </c>
      <c r="AI32" s="1"/>
      <c r="AJ32" s="1"/>
    </row>
    <row r="33" customFormat="false" ht="12.75" hidden="false" customHeight="false" outlineLevel="0" collapsed="false">
      <c r="C33" s="334" t="n">
        <f aca="true">EXP(LN($D$21)+LN($D$23)*NORMSINV(RAND()))</f>
        <v>365.848819056565</v>
      </c>
      <c r="D33" s="335" t="s">
        <v>188</v>
      </c>
      <c r="E33" s="336" t="n">
        <f aca="true">EXP(LN(C33)+LN(1+$E$24/100)*NORMSINV(RAND())+LN(1+$E$25/100))</f>
        <v>368.730942565103</v>
      </c>
      <c r="F33" s="336" t="n">
        <f aca="true">EXP(LN(C33)+LN(1+$F$24/100)*NORMSINV(RAND())+LN(1+$F$25/100))</f>
        <v>356.250386102838</v>
      </c>
      <c r="G33" s="336" t="n">
        <f aca="true">EXP(LN(C33)+LN(1+$G$24/100)*NORMSINV(RAND())+LN(1+$G$25/100))</f>
        <v>366.886430846547</v>
      </c>
      <c r="H33" s="336" t="n">
        <f aca="true">EXP(LN(C33)+LN(1+$H$24/100)*NORMSINV(RAND())+LN(1+$H$25/100))</f>
        <v>378.616101776231</v>
      </c>
      <c r="I33" s="336" t="n">
        <f aca="true">EXP(LN(C33)+LN(1+$I$24/100)*NORMSINV(RAND())+LN(1+$I$25/100))</f>
        <v>442.04583040651</v>
      </c>
      <c r="J33" s="336" t="n">
        <f aca="true">EXP(LN(C33)+LN(1+$J$24/100)*NORMSINV(RAND())+LN(1+$J$25/100))</f>
        <v>326.186372796849</v>
      </c>
      <c r="K33" s="336" t="n">
        <f aca="true">EXP(LN(C33)+LN(1+$K$24/100)*NORMSINV(RAND())+LN(1+$K$25/100))</f>
        <v>425.64340424692</v>
      </c>
      <c r="L33" s="336" t="n">
        <f aca="true">EXP(LN(C33)+LN(1+$L$24/100)*NORMSINV(RAND())+LN(1+$L$25/100))</f>
        <v>376.312182309605</v>
      </c>
      <c r="M33" s="336" t="n">
        <f aca="true">EXP(LN(C33)+LN(1+$M$24/100)*NORMSINV(RAND())+LN(1+$M$25/100))</f>
        <v>369.563029353977</v>
      </c>
      <c r="N33" s="337" t="n">
        <f aca="true">EXP(LN(C33)+LN(1+$N$24/100)*NORMSINV(RAND())+LN(1+$N$25/100))</f>
        <v>363.049933222357</v>
      </c>
      <c r="O33" s="453"/>
      <c r="P33" s="454" t="n">
        <f aca="false">AVERAGE(E33:N33)</f>
        <v>377.328461362694</v>
      </c>
      <c r="S33" s="1"/>
      <c r="U33" s="428"/>
      <c r="V33" s="338" t="n">
        <f aca="false">100*LN(E33)</f>
        <v>591.006722513913</v>
      </c>
      <c r="W33" s="339" t="n">
        <f aca="false">100*LN(F33)</f>
        <v>587.563381537971</v>
      </c>
      <c r="X33" s="339" t="n">
        <f aca="false">100*LN(G33)</f>
        <v>590.505234742999</v>
      </c>
      <c r="Y33" s="339" t="n">
        <f aca="false">100*LN(H33)</f>
        <v>593.652276765488</v>
      </c>
      <c r="Z33" s="339" t="n">
        <f aca="false">100*LN(I33)</f>
        <v>609.141356540491</v>
      </c>
      <c r="AA33" s="339" t="n">
        <f aca="false">100*LN(J33)</f>
        <v>578.746891370684</v>
      </c>
      <c r="AB33" s="339" t="n">
        <f aca="false">100*LN(K33)</f>
        <v>605.360191649033</v>
      </c>
      <c r="AC33" s="339" t="n">
        <f aca="false">100*LN(L33)</f>
        <v>593.041907100469</v>
      </c>
      <c r="AD33" s="339" t="n">
        <f aca="false">100*LN(M33)</f>
        <v>591.232130596014</v>
      </c>
      <c r="AE33" s="340" t="n">
        <f aca="false">100*LN(N33)</f>
        <v>589.454038189113</v>
      </c>
      <c r="AF33" s="428"/>
      <c r="AG33" s="454" t="n">
        <f aca="false">AVERAGE(V33:AE33)</f>
        <v>592.970413100617</v>
      </c>
      <c r="AI33" s="1"/>
      <c r="AJ33" s="1"/>
    </row>
    <row r="34" customFormat="false" ht="12.75" hidden="false" customHeight="false" outlineLevel="0" collapsed="false">
      <c r="C34" s="334" t="n">
        <f aca="true">EXP(LN($D$21)+LN($D$23)*NORMSINV(RAND()))</f>
        <v>564.850816061182</v>
      </c>
      <c r="D34" s="335" t="s">
        <v>189</v>
      </c>
      <c r="E34" s="336" t="n">
        <f aca="true">EXP(LN(C34)+LN(1+$E$24/100)*NORMSINV(RAND())+LN(1+$E$25/100))</f>
        <v>651.642215682648</v>
      </c>
      <c r="F34" s="336" t="n">
        <f aca="true">EXP(LN(C34)+LN(1+$F$24/100)*NORMSINV(RAND())+LN(1+$F$25/100))</f>
        <v>628.335087861181</v>
      </c>
      <c r="G34" s="336" t="n">
        <f aca="true">EXP(LN(C34)+LN(1+$G$24/100)*NORMSINV(RAND())+LN(1+$G$25/100))</f>
        <v>512.256045174883</v>
      </c>
      <c r="H34" s="336" t="n">
        <f aca="true">EXP(LN(C34)+LN(1+$H$24/100)*NORMSINV(RAND())+LN(1+$H$25/100))</f>
        <v>645.428528680671</v>
      </c>
      <c r="I34" s="336" t="n">
        <f aca="true">EXP(LN(C34)+LN(1+$I$24/100)*NORMSINV(RAND())+LN(1+$I$25/100))</f>
        <v>570.590602615947</v>
      </c>
      <c r="J34" s="336" t="n">
        <f aca="true">EXP(LN(C34)+LN(1+$J$24/100)*NORMSINV(RAND())+LN(1+$J$25/100))</f>
        <v>498.015133794273</v>
      </c>
      <c r="K34" s="336" t="n">
        <f aca="true">EXP(LN(C34)+LN(1+$K$24/100)*NORMSINV(RAND())+LN(1+$K$25/100))</f>
        <v>586.879655607187</v>
      </c>
      <c r="L34" s="336" t="n">
        <f aca="true">EXP(LN(C34)+LN(1+$L$24/100)*NORMSINV(RAND())+LN(1+$L$25/100))</f>
        <v>572.802539434152</v>
      </c>
      <c r="M34" s="336" t="n">
        <f aca="true">EXP(LN(C34)+LN(1+$M$24/100)*NORMSINV(RAND())+LN(1+$M$25/100))</f>
        <v>604.880045407167</v>
      </c>
      <c r="N34" s="337" t="n">
        <f aca="true">EXP(LN(C34)+LN(1+$N$24/100)*NORMSINV(RAND())+LN(1+$N$25/100))</f>
        <v>571.846420035541</v>
      </c>
      <c r="O34" s="453"/>
      <c r="P34" s="454" t="n">
        <f aca="false">AVERAGE(E34:N34)</f>
        <v>584.267627429365</v>
      </c>
      <c r="S34" s="1"/>
      <c r="U34" s="428"/>
      <c r="V34" s="338" t="n">
        <f aca="false">100*LN(E34)</f>
        <v>647.949566235585</v>
      </c>
      <c r="W34" s="339" t="n">
        <f aca="false">100*LN(F34)</f>
        <v>644.307360356212</v>
      </c>
      <c r="X34" s="339" t="n">
        <f aca="false">100*LN(G34)</f>
        <v>623.882458826925</v>
      </c>
      <c r="Y34" s="339" t="n">
        <f aca="false">100*LN(H34)</f>
        <v>646.991448174083</v>
      </c>
      <c r="Z34" s="339" t="n">
        <f aca="false">100*LN(I34)</f>
        <v>634.66719693412</v>
      </c>
      <c r="AA34" s="339" t="n">
        <f aca="false">100*LN(J34)</f>
        <v>621.063046570804</v>
      </c>
      <c r="AB34" s="339" t="n">
        <f aca="false">100*LN(K34)</f>
        <v>637.481978280806</v>
      </c>
      <c r="AC34" s="339" t="n">
        <f aca="false">100*LN(L34)</f>
        <v>635.054104900629</v>
      </c>
      <c r="AD34" s="339" t="n">
        <f aca="false">100*LN(M34)</f>
        <v>640.503016631807</v>
      </c>
      <c r="AE34" s="340" t="n">
        <f aca="false">100*LN(N34)</f>
        <v>634.887045888681</v>
      </c>
      <c r="AF34" s="428"/>
      <c r="AG34" s="454" t="n">
        <f aca="false">AVERAGE(V34:AE34)</f>
        <v>636.678722279965</v>
      </c>
      <c r="AI34" s="1"/>
      <c r="AJ34" s="1"/>
    </row>
    <row r="35" customFormat="false" ht="12.75" hidden="false" customHeight="false" outlineLevel="0" collapsed="false">
      <c r="C35" s="334" t="n">
        <f aca="true">EXP(LN($D$21)+LN($D$23)*NORMSINV(RAND()))</f>
        <v>303.35040261511</v>
      </c>
      <c r="D35" s="335" t="s">
        <v>190</v>
      </c>
      <c r="E35" s="336" t="n">
        <f aca="true">EXP(LN(C35)+LN(1+$E$24/100)*NORMSINV(RAND())+LN(1+$E$25/100))</f>
        <v>337.161930406405</v>
      </c>
      <c r="F35" s="336" t="n">
        <f aca="true">EXP(LN(C35)+LN(1+$F$24/100)*NORMSINV(RAND())+LN(1+$F$25/100))</f>
        <v>304.390241598415</v>
      </c>
      <c r="G35" s="336" t="n">
        <f aca="true">EXP(LN(C35)+LN(1+$G$24/100)*NORMSINV(RAND())+LN(1+$G$25/100))</f>
        <v>267.325532205265</v>
      </c>
      <c r="H35" s="336" t="n">
        <f aca="true">EXP(LN(C35)+LN(1+$H$24/100)*NORMSINV(RAND())+LN(1+$H$25/100))</f>
        <v>325.131068516177</v>
      </c>
      <c r="I35" s="336" t="n">
        <f aca="true">EXP(LN(C35)+LN(1+$I$24/100)*NORMSINV(RAND())+LN(1+$I$25/100))</f>
        <v>320.682104242218</v>
      </c>
      <c r="J35" s="336" t="n">
        <f aca="true">EXP(LN(C35)+LN(1+$J$24/100)*NORMSINV(RAND())+LN(1+$J$25/100))</f>
        <v>280.419171612036</v>
      </c>
      <c r="K35" s="336" t="n">
        <f aca="true">EXP(LN(C35)+LN(1+$K$24/100)*NORMSINV(RAND())+LN(1+$K$25/100))</f>
        <v>332.565504068765</v>
      </c>
      <c r="L35" s="336" t="n">
        <f aca="true">EXP(LN(C35)+LN(1+$L$24/100)*NORMSINV(RAND())+LN(1+$L$25/100))</f>
        <v>321.114962423874</v>
      </c>
      <c r="M35" s="336" t="n">
        <f aca="true">EXP(LN(C35)+LN(1+$M$24/100)*NORMSINV(RAND())+LN(1+$M$25/100))</f>
        <v>320.778451565968</v>
      </c>
      <c r="N35" s="337" t="n">
        <f aca="true">EXP(LN(C35)+LN(1+$N$24/100)*NORMSINV(RAND())+LN(1+$N$25/100))</f>
        <v>293.339132031524</v>
      </c>
      <c r="O35" s="453"/>
      <c r="P35" s="454" t="n">
        <f aca="false">AVERAGE(E35:N35)</f>
        <v>310.290809867065</v>
      </c>
      <c r="S35" s="1"/>
      <c r="U35" s="428"/>
      <c r="V35" s="338" t="n">
        <f aca="false">100*LN(E35)</f>
        <v>582.056332060348</v>
      </c>
      <c r="W35" s="339" t="n">
        <f aca="false">100*LN(F35)</f>
        <v>571.83105676498</v>
      </c>
      <c r="X35" s="339" t="n">
        <f aca="false">100*LN(G35)</f>
        <v>558.846713749556</v>
      </c>
      <c r="Y35" s="339" t="n">
        <f aca="false">100*LN(H35)</f>
        <v>578.422838877318</v>
      </c>
      <c r="Z35" s="339" t="n">
        <f aca="false">100*LN(I35)</f>
        <v>577.04503029663</v>
      </c>
      <c r="AA35" s="339" t="n">
        <f aca="false">100*LN(J35)</f>
        <v>563.628552519133</v>
      </c>
      <c r="AB35" s="339" t="n">
        <f aca="false">100*LN(K35)</f>
        <v>580.683684541112</v>
      </c>
      <c r="AC35" s="339" t="n">
        <f aca="false">100*LN(L35)</f>
        <v>577.17991974059</v>
      </c>
      <c r="AD35" s="339" t="n">
        <f aca="false">100*LN(M35)</f>
        <v>577.075070280726</v>
      </c>
      <c r="AE35" s="340" t="n">
        <f aca="false">100*LN(N35)</f>
        <v>568.132938689804</v>
      </c>
      <c r="AF35" s="428"/>
      <c r="AG35" s="454" t="n">
        <f aca="false">AVERAGE(V35:AE35)</f>
        <v>573.49021375202</v>
      </c>
      <c r="AI35" s="1"/>
      <c r="AJ35" s="1"/>
    </row>
    <row r="36" customFormat="false" ht="12.75" hidden="false" customHeight="false" outlineLevel="0" collapsed="false">
      <c r="C36" s="334" t="n">
        <f aca="true">EXP(LN($D$21)+LN($D$23)*NORMSINV(RAND()))</f>
        <v>367.640770072355</v>
      </c>
      <c r="D36" s="335" t="s">
        <v>191</v>
      </c>
      <c r="E36" s="336" t="n">
        <f aca="true">EXP(LN(C36)+LN(1+$E$24/100)*NORMSINV(RAND())+LN(1+$E$25/100))</f>
        <v>423.431071686824</v>
      </c>
      <c r="F36" s="336" t="n">
        <f aca="true">EXP(LN(C36)+LN(1+$F$24/100)*NORMSINV(RAND())+LN(1+$F$25/100))</f>
        <v>364.554125481641</v>
      </c>
      <c r="G36" s="336" t="n">
        <f aca="true">EXP(LN(C36)+LN(1+$G$24/100)*NORMSINV(RAND())+LN(1+$G$25/100))</f>
        <v>332.348871050201</v>
      </c>
      <c r="H36" s="336" t="n">
        <f aca="true">EXP(LN(C36)+LN(1+$H$24/100)*NORMSINV(RAND())+LN(1+$H$25/100))</f>
        <v>370.611199481897</v>
      </c>
      <c r="I36" s="336" t="n">
        <f aca="true">EXP(LN(C36)+LN(1+$I$24/100)*NORMSINV(RAND())+LN(1+$I$25/100))</f>
        <v>351.579124075175</v>
      </c>
      <c r="J36" s="336" t="n">
        <f aca="true">EXP(LN(C36)+LN(1+$J$24/100)*NORMSINV(RAND())+LN(1+$J$25/100))</f>
        <v>359.395256843757</v>
      </c>
      <c r="K36" s="336" t="n">
        <f aca="true">EXP(LN(C36)+LN(1+$K$24/100)*NORMSINV(RAND())+LN(1+$K$25/100))</f>
        <v>406.328355173623</v>
      </c>
      <c r="L36" s="336" t="n">
        <f aca="true">EXP(LN(C36)+LN(1+$L$24/100)*NORMSINV(RAND())+LN(1+$L$25/100))</f>
        <v>347.802423397802</v>
      </c>
      <c r="M36" s="336" t="n">
        <f aca="true">EXP(LN(C36)+LN(1+$M$24/100)*NORMSINV(RAND())+LN(1+$M$25/100))</f>
        <v>342.866940737143</v>
      </c>
      <c r="N36" s="337" t="n">
        <f aca="true">EXP(LN(C36)+LN(1+$N$24/100)*NORMSINV(RAND())+LN(1+$N$25/100))</f>
        <v>390.331065339972</v>
      </c>
      <c r="O36" s="453"/>
      <c r="P36" s="454" t="n">
        <f aca="false">AVERAGE(E36:N36)</f>
        <v>368.924843326804</v>
      </c>
      <c r="S36" s="1"/>
      <c r="U36" s="428"/>
      <c r="V36" s="338" t="n">
        <f aca="false">100*LN(E36)</f>
        <v>604.839074213668</v>
      </c>
      <c r="W36" s="339" t="n">
        <f aca="false">100*LN(F36)</f>
        <v>589.867503282986</v>
      </c>
      <c r="X36" s="339" t="n">
        <f aca="false">100*LN(G36)</f>
        <v>580.618523361166</v>
      </c>
      <c r="Y36" s="339" t="n">
        <f aca="false">100*LN(H36)</f>
        <v>591.515353325945</v>
      </c>
      <c r="Z36" s="339" t="n">
        <f aca="false">100*LN(I36)</f>
        <v>586.243478997316</v>
      </c>
      <c r="AA36" s="339" t="n">
        <f aca="false">100*LN(J36)</f>
        <v>588.442277683265</v>
      </c>
      <c r="AB36" s="339" t="n">
        <f aca="false">100*LN(K36)</f>
        <v>600.716158931963</v>
      </c>
      <c r="AC36" s="339" t="n">
        <f aca="false">100*LN(L36)</f>
        <v>585.163456968717</v>
      </c>
      <c r="AD36" s="339" t="n">
        <f aca="false">100*LN(M36)</f>
        <v>583.734244402241</v>
      </c>
      <c r="AE36" s="340" t="n">
        <f aca="false">100*LN(N36)</f>
        <v>596.699526451129</v>
      </c>
      <c r="AF36" s="428"/>
      <c r="AG36" s="454" t="n">
        <f aca="false">AVERAGE(V36:AE36)</f>
        <v>590.78395976184</v>
      </c>
      <c r="AI36" s="1"/>
      <c r="AJ36" s="1"/>
    </row>
    <row r="37" customFormat="false" ht="12.75" hidden="false" customHeight="false" outlineLevel="0" collapsed="false">
      <c r="C37" s="334" t="n">
        <f aca="true">EXP(LN($D$21)+LN($D$23)*NORMSINV(RAND()))</f>
        <v>331.709723269984</v>
      </c>
      <c r="D37" s="335" t="s">
        <v>192</v>
      </c>
      <c r="E37" s="336" t="n">
        <f aca="true">EXP(LN(C37)+LN(1+$E$24/100)*NORMSINV(RAND())+LN(1+$E$25/100))</f>
        <v>337.694329844742</v>
      </c>
      <c r="F37" s="336" t="n">
        <f aca="true">EXP(LN(C37)+LN(1+$F$24/100)*NORMSINV(RAND())+LN(1+$F$25/100))</f>
        <v>346.863105668679</v>
      </c>
      <c r="G37" s="336" t="n">
        <f aca="true">EXP(LN(C37)+LN(1+$G$24/100)*NORMSINV(RAND())+LN(1+$G$25/100))</f>
        <v>362.123288266755</v>
      </c>
      <c r="H37" s="336" t="n">
        <f aca="true">EXP(LN(C37)+LN(1+$H$24/100)*NORMSINV(RAND())+LN(1+$H$25/100))</f>
        <v>342.743242384725</v>
      </c>
      <c r="I37" s="336" t="n">
        <f aca="true">EXP(LN(C37)+LN(1+$I$24/100)*NORMSINV(RAND())+LN(1+$I$25/100))</f>
        <v>330.633011959357</v>
      </c>
      <c r="J37" s="336" t="n">
        <f aca="true">EXP(LN(C37)+LN(1+$J$24/100)*NORMSINV(RAND())+LN(1+$J$25/100))</f>
        <v>376.229678122633</v>
      </c>
      <c r="K37" s="336" t="n">
        <f aca="true">EXP(LN(C37)+LN(1+$K$24/100)*NORMSINV(RAND())+LN(1+$K$25/100))</f>
        <v>340.406167433271</v>
      </c>
      <c r="L37" s="336" t="n">
        <f aca="true">EXP(LN(C37)+LN(1+$L$24/100)*NORMSINV(RAND())+LN(1+$L$25/100))</f>
        <v>279.97652474646</v>
      </c>
      <c r="M37" s="336" t="n">
        <f aca="true">EXP(LN(C37)+LN(1+$M$24/100)*NORMSINV(RAND())+LN(1+$M$25/100))</f>
        <v>342.253344225921</v>
      </c>
      <c r="N37" s="337" t="n">
        <f aca="true">EXP(LN(C37)+LN(1+$N$24/100)*NORMSINV(RAND())+LN(1+$N$25/100))</f>
        <v>317.830387525354</v>
      </c>
      <c r="O37" s="453"/>
      <c r="P37" s="454" t="n">
        <f aca="false">AVERAGE(E37:N37)</f>
        <v>337.67530801779</v>
      </c>
      <c r="S37" s="1"/>
      <c r="U37" s="428"/>
      <c r="V37" s="338" t="n">
        <f aca="false">100*LN(E37)</f>
        <v>582.214113674047</v>
      </c>
      <c r="W37" s="339" t="n">
        <f aca="false">100*LN(F37)</f>
        <v>584.893019394862</v>
      </c>
      <c r="X37" s="339" t="n">
        <f aca="false">100*LN(G37)</f>
        <v>589.198472916569</v>
      </c>
      <c r="Y37" s="339" t="n">
        <f aca="false">100*LN(H37)</f>
        <v>583.698160237564</v>
      </c>
      <c r="Z37" s="339" t="n">
        <f aca="false">100*LN(I37)</f>
        <v>580.100903508828</v>
      </c>
      <c r="AA37" s="339" t="n">
        <f aca="false">100*LN(J37)</f>
        <v>593.019980297021</v>
      </c>
      <c r="AB37" s="339" t="n">
        <f aca="false">100*LN(K37)</f>
        <v>583.013951472918</v>
      </c>
      <c r="AC37" s="339" t="n">
        <f aca="false">100*LN(L37)</f>
        <v>563.470575946325</v>
      </c>
      <c r="AD37" s="339" t="n">
        <f aca="false">100*LN(M37)</f>
        <v>583.555123541643</v>
      </c>
      <c r="AE37" s="340" t="n">
        <f aca="false">100*LN(N37)</f>
        <v>576.151786792465</v>
      </c>
      <c r="AF37" s="428"/>
      <c r="AG37" s="454" t="n">
        <f aca="false">AVERAGE(V37:AE37)</f>
        <v>581.931608778224</v>
      </c>
      <c r="AI37" s="1"/>
      <c r="AJ37" s="1"/>
    </row>
    <row r="38" customFormat="false" ht="12.75" hidden="false" customHeight="false" outlineLevel="0" collapsed="false">
      <c r="C38" s="334" t="n">
        <f aca="true">EXP(LN($D$21)+LN($D$23)*NORMSINV(RAND()))</f>
        <v>395.090407172623</v>
      </c>
      <c r="D38" s="335" t="s">
        <v>193</v>
      </c>
      <c r="E38" s="336" t="n">
        <f aca="true">EXP(LN(C38)+LN(1+$E$24/100)*NORMSINV(RAND())+LN(1+$E$25/100))</f>
        <v>415.535555802334</v>
      </c>
      <c r="F38" s="336" t="n">
        <f aca="true">EXP(LN(C38)+LN(1+$F$24/100)*NORMSINV(RAND())+LN(1+$F$25/100))</f>
        <v>384.896564110488</v>
      </c>
      <c r="G38" s="336" t="n">
        <f aca="true">EXP(LN(C38)+LN(1+$G$24/100)*NORMSINV(RAND())+LN(1+$G$25/100))</f>
        <v>389.35614250743</v>
      </c>
      <c r="H38" s="336" t="n">
        <f aca="true">EXP(LN(C38)+LN(1+$H$24/100)*NORMSINV(RAND())+LN(1+$H$25/100))</f>
        <v>369.21516015994</v>
      </c>
      <c r="I38" s="336" t="n">
        <f aca="true">EXP(LN(C38)+LN(1+$I$24/100)*NORMSINV(RAND())+LN(1+$I$25/100))</f>
        <v>389.058685420033</v>
      </c>
      <c r="J38" s="336" t="n">
        <f aca="true">EXP(LN(C38)+LN(1+$J$24/100)*NORMSINV(RAND())+LN(1+$J$25/100))</f>
        <v>347.514987425593</v>
      </c>
      <c r="K38" s="336" t="n">
        <f aca="true">EXP(LN(C38)+LN(1+$K$24/100)*NORMSINV(RAND())+LN(1+$K$25/100))</f>
        <v>458.000192160912</v>
      </c>
      <c r="L38" s="336" t="n">
        <f aca="true">EXP(LN(C38)+LN(1+$L$24/100)*NORMSINV(RAND())+LN(1+$L$25/100))</f>
        <v>370.668572870613</v>
      </c>
      <c r="M38" s="336" t="n">
        <f aca="true">EXP(LN(C38)+LN(1+$M$24/100)*NORMSINV(RAND())+LN(1+$M$25/100))</f>
        <v>447.870416503279</v>
      </c>
      <c r="N38" s="337" t="n">
        <f aca="true">EXP(LN(C38)+LN(1+$N$24/100)*NORMSINV(RAND())+LN(1+$N$25/100))</f>
        <v>354.703602340279</v>
      </c>
      <c r="O38" s="453"/>
      <c r="P38" s="454" t="n">
        <f aca="false">AVERAGE(E38:N38)</f>
        <v>392.68198793009</v>
      </c>
      <c r="S38" s="1"/>
      <c r="U38" s="428"/>
      <c r="V38" s="338" t="n">
        <f aca="false">100*LN(E38)</f>
        <v>602.956818416579</v>
      </c>
      <c r="W38" s="339" t="n">
        <f aca="false">100*LN(F38)</f>
        <v>595.297463354289</v>
      </c>
      <c r="X38" s="339" t="n">
        <f aca="false">100*LN(G38)</f>
        <v>596.449445821146</v>
      </c>
      <c r="Y38" s="339" t="n">
        <f aca="false">100*LN(H38)</f>
        <v>591.137956397402</v>
      </c>
      <c r="Z38" s="339" t="n">
        <f aca="false">100*LN(I38)</f>
        <v>596.373019450218</v>
      </c>
      <c r="AA38" s="339" t="n">
        <f aca="false">100*LN(J38)</f>
        <v>585.080779335709</v>
      </c>
      <c r="AB38" s="339" t="n">
        <f aca="false">100*LN(K38)</f>
        <v>612.686960367941</v>
      </c>
      <c r="AC38" s="339" t="n">
        <f aca="false">100*LN(L38)</f>
        <v>591.530832876574</v>
      </c>
      <c r="AD38" s="339" t="n">
        <f aca="false">100*LN(M38)</f>
        <v>610.450394169785</v>
      </c>
      <c r="AE38" s="340" t="n">
        <f aca="false">100*LN(N38)</f>
        <v>587.128251774796</v>
      </c>
      <c r="AF38" s="428"/>
      <c r="AG38" s="454" t="n">
        <f aca="false">AVERAGE(V38:AE38)</f>
        <v>596.909192196444</v>
      </c>
      <c r="AI38" s="1"/>
      <c r="AJ38" s="1"/>
    </row>
    <row r="39" customFormat="false" ht="12.75" hidden="false" customHeight="false" outlineLevel="0" collapsed="false">
      <c r="C39" s="334" t="n">
        <f aca="true">EXP(LN($D$21)+LN($D$23)*NORMSINV(RAND()))</f>
        <v>712.988709867664</v>
      </c>
      <c r="D39" s="335" t="s">
        <v>194</v>
      </c>
      <c r="E39" s="336" t="n">
        <f aca="true">EXP(LN(C39)+LN(1+$E$24/100)*NORMSINV(RAND())+LN(1+$E$25/100))</f>
        <v>875.549360572602</v>
      </c>
      <c r="F39" s="336" t="n">
        <f aca="true">EXP(LN(C39)+LN(1+$F$24/100)*NORMSINV(RAND())+LN(1+$F$25/100))</f>
        <v>734.093466020059</v>
      </c>
      <c r="G39" s="336" t="n">
        <f aca="true">EXP(LN(C39)+LN(1+$G$24/100)*NORMSINV(RAND())+LN(1+$G$25/100))</f>
        <v>782.570404784632</v>
      </c>
      <c r="H39" s="336" t="n">
        <f aca="true">EXP(LN(C39)+LN(1+$H$24/100)*NORMSINV(RAND())+LN(1+$H$25/100))</f>
        <v>727.086399715703</v>
      </c>
      <c r="I39" s="336" t="n">
        <f aca="true">EXP(LN(C39)+LN(1+$I$24/100)*NORMSINV(RAND())+LN(1+$I$25/100))</f>
        <v>883.856361295541</v>
      </c>
      <c r="J39" s="336" t="n">
        <f aca="true">EXP(LN(C39)+LN(1+$J$24/100)*NORMSINV(RAND())+LN(1+$J$25/100))</f>
        <v>688.693348740926</v>
      </c>
      <c r="K39" s="336" t="n">
        <f aca="true">EXP(LN(C39)+LN(1+$K$24/100)*NORMSINV(RAND())+LN(1+$K$25/100))</f>
        <v>788.395649315663</v>
      </c>
      <c r="L39" s="336" t="n">
        <f aca="true">EXP(LN(C39)+LN(1+$L$24/100)*NORMSINV(RAND())+LN(1+$L$25/100))</f>
        <v>710.610474125374</v>
      </c>
      <c r="M39" s="336" t="n">
        <f aca="true">EXP(LN(C39)+LN(1+$M$24/100)*NORMSINV(RAND())+LN(1+$M$25/100))</f>
        <v>685.631255336176</v>
      </c>
      <c r="N39" s="337" t="n">
        <f aca="true">EXP(LN(C39)+LN(1+$N$24/100)*NORMSINV(RAND())+LN(1+$N$25/100))</f>
        <v>706.035234199745</v>
      </c>
      <c r="O39" s="453"/>
      <c r="P39" s="454" t="n">
        <f aca="false">AVERAGE(E39:N39)</f>
        <v>758.252195410642</v>
      </c>
      <c r="S39" s="1"/>
      <c r="U39" s="428"/>
      <c r="V39" s="338" t="n">
        <f aca="false">100*LN(E39)</f>
        <v>677.485153000253</v>
      </c>
      <c r="W39" s="339" t="n">
        <f aca="false">100*LN(F39)</f>
        <v>659.863635840972</v>
      </c>
      <c r="X39" s="339" t="n">
        <f aca="false">100*LN(G39)</f>
        <v>666.258389253254</v>
      </c>
      <c r="Y39" s="339" t="n">
        <f aca="false">100*LN(H39)</f>
        <v>658.904531464777</v>
      </c>
      <c r="Z39" s="339" t="n">
        <f aca="false">100*LN(I39)</f>
        <v>678.429456221293</v>
      </c>
      <c r="AA39" s="339" t="n">
        <f aca="false">100*LN(J39)</f>
        <v>653.479610480244</v>
      </c>
      <c r="AB39" s="339" t="n">
        <f aca="false">100*LN(K39)</f>
        <v>667.000005689153</v>
      </c>
      <c r="AC39" s="339" t="n">
        <f aca="false">100*LN(L39)</f>
        <v>656.612442331136</v>
      </c>
      <c r="AD39" s="339" t="n">
        <f aca="false">100*LN(M39)</f>
        <v>653.03399545411</v>
      </c>
      <c r="AE39" s="340" t="n">
        <f aca="false">100*LN(N39)</f>
        <v>655.966514304645</v>
      </c>
      <c r="AF39" s="428"/>
      <c r="AG39" s="454" t="n">
        <f aca="false">AVERAGE(V39:AE39)</f>
        <v>662.703373403984</v>
      </c>
      <c r="AI39" s="1"/>
      <c r="AJ39" s="1"/>
    </row>
    <row r="40" customFormat="false" ht="12.75" hidden="false" customHeight="false" outlineLevel="0" collapsed="false">
      <c r="C40" s="334" t="n">
        <f aca="true">EXP(LN($D$21)+LN($D$23)*NORMSINV(RAND()))</f>
        <v>446.173200425717</v>
      </c>
      <c r="D40" s="335" t="s">
        <v>195</v>
      </c>
      <c r="E40" s="336" t="n">
        <f aca="true">EXP(LN(C40)+LN(1+$E$24/100)*NORMSINV(RAND())+LN(1+$E$25/100))</f>
        <v>533.517539022084</v>
      </c>
      <c r="F40" s="336" t="n">
        <f aca="true">EXP(LN(C40)+LN(1+$F$24/100)*NORMSINV(RAND())+LN(1+$F$25/100))</f>
        <v>458.758399638515</v>
      </c>
      <c r="G40" s="336" t="n">
        <f aca="true">EXP(LN(C40)+LN(1+$G$24/100)*NORMSINV(RAND())+LN(1+$G$25/100))</f>
        <v>424.834719785875</v>
      </c>
      <c r="H40" s="336" t="n">
        <f aca="true">EXP(LN(C40)+LN(1+$H$24/100)*NORMSINV(RAND())+LN(1+$H$25/100))</f>
        <v>537.563729816889</v>
      </c>
      <c r="I40" s="336" t="n">
        <f aca="true">EXP(LN(C40)+LN(1+$I$24/100)*NORMSINV(RAND())+LN(1+$I$25/100))</f>
        <v>473.435190924448</v>
      </c>
      <c r="J40" s="336" t="n">
        <f aca="true">EXP(LN(C40)+LN(1+$J$24/100)*NORMSINV(RAND())+LN(1+$J$25/100))</f>
        <v>365.227080857231</v>
      </c>
      <c r="K40" s="336" t="n">
        <f aca="true">EXP(LN(C40)+LN(1+$K$24/100)*NORMSINV(RAND())+LN(1+$K$25/100))</f>
        <v>490.713361855388</v>
      </c>
      <c r="L40" s="336" t="n">
        <f aca="true">EXP(LN(C40)+LN(1+$L$24/100)*NORMSINV(RAND())+LN(1+$L$25/100))</f>
        <v>356.369046018829</v>
      </c>
      <c r="M40" s="336" t="n">
        <f aca="true">EXP(LN(C40)+LN(1+$M$24/100)*NORMSINV(RAND())+LN(1+$M$25/100))</f>
        <v>398.755704190614</v>
      </c>
      <c r="N40" s="337" t="n">
        <f aca="true">EXP(LN(C40)+LN(1+$N$24/100)*NORMSINV(RAND())+LN(1+$N$25/100))</f>
        <v>442.127723591397</v>
      </c>
      <c r="O40" s="453"/>
      <c r="P40" s="454" t="n">
        <f aca="false">AVERAGE(E40:N40)</f>
        <v>448.130249570127</v>
      </c>
      <c r="S40" s="1"/>
      <c r="U40" s="428"/>
      <c r="V40" s="338" t="n">
        <f aca="false">100*LN(E40)</f>
        <v>627.949194559427</v>
      </c>
      <c r="W40" s="339" t="n">
        <f aca="false">100*LN(F40)</f>
        <v>612.852370903988</v>
      </c>
      <c r="X40" s="339" t="n">
        <f aca="false">100*LN(G40)</f>
        <v>605.170019866382</v>
      </c>
      <c r="Y40" s="339" t="n">
        <f aca="false">100*LN(H40)</f>
        <v>628.704732007448</v>
      </c>
      <c r="Z40" s="339" t="n">
        <f aca="false">100*LN(I40)</f>
        <v>616.00150308706</v>
      </c>
      <c r="AA40" s="339" t="n">
        <f aca="false">100*LN(J40)</f>
        <v>590.051929946893</v>
      </c>
      <c r="AB40" s="339" t="n">
        <f aca="false">100*LN(K40)</f>
        <v>619.586017291748</v>
      </c>
      <c r="AC40" s="339" t="n">
        <f aca="false">100*LN(L40)</f>
        <v>587.59668400258</v>
      </c>
      <c r="AD40" s="339" t="n">
        <f aca="false">100*LN(M40)</f>
        <v>598.834895917696</v>
      </c>
      <c r="AE40" s="340" t="n">
        <f aca="false">100*LN(N40)</f>
        <v>609.159880773601</v>
      </c>
      <c r="AF40" s="428"/>
      <c r="AG40" s="454" t="n">
        <f aca="false">AVERAGE(V40:AE40)</f>
        <v>609.590722835682</v>
      </c>
      <c r="AI40" s="1"/>
      <c r="AJ40" s="1"/>
    </row>
    <row r="41" customFormat="false" ht="12.75" hidden="false" customHeight="false" outlineLevel="0" collapsed="false">
      <c r="C41" s="334" t="n">
        <f aca="true">EXP(LN($D$21)+LN($D$23)*NORMSINV(RAND()))</f>
        <v>694.54284412601</v>
      </c>
      <c r="D41" s="335" t="s">
        <v>196</v>
      </c>
      <c r="E41" s="336" t="n">
        <f aca="true">EXP(LN(C41)+LN(1+$E$24/100)*NORMSINV(RAND())+LN(1+$E$25/100))</f>
        <v>831.487915061693</v>
      </c>
      <c r="F41" s="336" t="n">
        <f aca="true">EXP(LN(C41)+LN(1+$F$24/100)*NORMSINV(RAND())+LN(1+$F$25/100))</f>
        <v>638.519775318375</v>
      </c>
      <c r="G41" s="336" t="n">
        <f aca="true">EXP(LN(C41)+LN(1+$G$24/100)*NORMSINV(RAND())+LN(1+$G$25/100))</f>
        <v>700.621936319984</v>
      </c>
      <c r="H41" s="336" t="n">
        <f aca="true">EXP(LN(C41)+LN(1+$H$24/100)*NORMSINV(RAND())+LN(1+$H$25/100))</f>
        <v>610.303029790521</v>
      </c>
      <c r="I41" s="336" t="n">
        <f aca="true">EXP(LN(C41)+LN(1+$I$24/100)*NORMSINV(RAND())+LN(1+$I$25/100))</f>
        <v>700.726601496317</v>
      </c>
      <c r="J41" s="336" t="n">
        <f aca="true">EXP(LN(C41)+LN(1+$J$24/100)*NORMSINV(RAND())+LN(1+$J$25/100))</f>
        <v>710.831270157553</v>
      </c>
      <c r="K41" s="336" t="n">
        <f aca="true">EXP(LN(C41)+LN(1+$K$24/100)*NORMSINV(RAND())+LN(1+$K$25/100))</f>
        <v>670.412287006075</v>
      </c>
      <c r="L41" s="336" t="n">
        <f aca="true">EXP(LN(C41)+LN(1+$L$24/100)*NORMSINV(RAND())+LN(1+$L$25/100))</f>
        <v>691.027153448328</v>
      </c>
      <c r="M41" s="336" t="n">
        <f aca="true">EXP(LN(C41)+LN(1+$M$24/100)*NORMSINV(RAND())+LN(1+$M$25/100))</f>
        <v>629.67396907177</v>
      </c>
      <c r="N41" s="337" t="n">
        <f aca="true">EXP(LN(C41)+LN(1+$N$24/100)*NORMSINV(RAND())+LN(1+$N$25/100))</f>
        <v>632.216857448426</v>
      </c>
      <c r="O41" s="453"/>
      <c r="P41" s="454" t="n">
        <f aca="false">AVERAGE(E41:N41)</f>
        <v>681.582079511904</v>
      </c>
      <c r="S41" s="1"/>
      <c r="U41" s="428"/>
      <c r="V41" s="338" t="n">
        <f aca="false">100*LN(E41)</f>
        <v>672.321676462682</v>
      </c>
      <c r="W41" s="339" t="n">
        <f aca="false">100*LN(F41)</f>
        <v>645.915264651746</v>
      </c>
      <c r="X41" s="339" t="n">
        <f aca="false">100*LN(G41)</f>
        <v>655.19684210354</v>
      </c>
      <c r="Y41" s="339" t="n">
        <f aca="false">100*LN(H41)</f>
        <v>641.395560396631</v>
      </c>
      <c r="Z41" s="339" t="n">
        <f aca="false">100*LN(I41)</f>
        <v>655.211779882929</v>
      </c>
      <c r="AA41" s="339" t="n">
        <f aca="false">100*LN(J41)</f>
        <v>656.643508821879</v>
      </c>
      <c r="AB41" s="339" t="n">
        <f aca="false">100*LN(K41)</f>
        <v>650.789287687294</v>
      </c>
      <c r="AC41" s="339" t="n">
        <f aca="false">100*LN(L41)</f>
        <v>653.817911886873</v>
      </c>
      <c r="AD41" s="339" t="n">
        <f aca="false">100*LN(M41)</f>
        <v>644.520217602148</v>
      </c>
      <c r="AE41" s="340" t="n">
        <f aca="false">100*LN(N41)</f>
        <v>644.92324641657</v>
      </c>
      <c r="AF41" s="428"/>
      <c r="AG41" s="454" t="n">
        <f aca="false">AVERAGE(V41:AE41)</f>
        <v>652.073529591229</v>
      </c>
      <c r="AI41" s="1"/>
      <c r="AJ41" s="1"/>
    </row>
    <row r="42" customFormat="false" ht="12.75" hidden="false" customHeight="false" outlineLevel="0" collapsed="false">
      <c r="C42" s="334" t="n">
        <f aca="true">EXP(LN($D$21)+LN($D$23)*NORMSINV(RAND()))</f>
        <v>282.397052083343</v>
      </c>
      <c r="D42" s="335" t="s">
        <v>197</v>
      </c>
      <c r="E42" s="336" t="n">
        <f aca="true">EXP(LN(C42)+LN(1+$E$24/100)*NORMSINV(RAND())+LN(1+$E$25/100))</f>
        <v>323.754586654455</v>
      </c>
      <c r="F42" s="336" t="n">
        <f aca="true">EXP(LN(C42)+LN(1+$F$24/100)*NORMSINV(RAND())+LN(1+$F$25/100))</f>
        <v>326.778687430299</v>
      </c>
      <c r="G42" s="336" t="n">
        <f aca="true">EXP(LN(C42)+LN(1+$G$24/100)*NORMSINV(RAND())+LN(1+$G$25/100))</f>
        <v>249.03651731314</v>
      </c>
      <c r="H42" s="336" t="n">
        <f aca="true">EXP(LN(C42)+LN(1+$H$24/100)*NORMSINV(RAND())+LN(1+$H$25/100))</f>
        <v>254.630130773199</v>
      </c>
      <c r="I42" s="336" t="n">
        <f aca="true">EXP(LN(C42)+LN(1+$I$24/100)*NORMSINV(RAND())+LN(1+$I$25/100))</f>
        <v>304.847377771479</v>
      </c>
      <c r="J42" s="336" t="n">
        <f aca="true">EXP(LN(C42)+LN(1+$J$24/100)*NORMSINV(RAND())+LN(1+$J$25/100))</f>
        <v>266.172902140354</v>
      </c>
      <c r="K42" s="336" t="n">
        <f aca="true">EXP(LN(C42)+LN(1+$K$24/100)*NORMSINV(RAND())+LN(1+$K$25/100))</f>
        <v>264.358213883207</v>
      </c>
      <c r="L42" s="336" t="n">
        <f aca="true">EXP(LN(C42)+LN(1+$L$24/100)*NORMSINV(RAND())+LN(1+$L$25/100))</f>
        <v>290.997805339094</v>
      </c>
      <c r="M42" s="336" t="n">
        <f aca="true">EXP(LN(C42)+LN(1+$M$24/100)*NORMSINV(RAND())+LN(1+$M$25/100))</f>
        <v>293.693494099496</v>
      </c>
      <c r="N42" s="337" t="n">
        <f aca="true">EXP(LN(C42)+LN(1+$N$24/100)*NORMSINV(RAND())+LN(1+$N$25/100))</f>
        <v>279.164390505243</v>
      </c>
      <c r="O42" s="453"/>
      <c r="P42" s="454" t="n">
        <f aca="false">AVERAGE(E42:N42)</f>
        <v>285.343410590997</v>
      </c>
      <c r="S42" s="1"/>
      <c r="U42" s="428"/>
      <c r="V42" s="338" t="n">
        <f aca="false">100*LN(E42)</f>
        <v>577.998578018584</v>
      </c>
      <c r="W42" s="339" t="n">
        <f aca="false">100*LN(F42)</f>
        <v>578.928314491764</v>
      </c>
      <c r="X42" s="339" t="n">
        <f aca="false">100*LN(G42)</f>
        <v>551.759954158785</v>
      </c>
      <c r="Y42" s="339" t="n">
        <f aca="false">100*LN(H42)</f>
        <v>553.981202465598</v>
      </c>
      <c r="Z42" s="339" t="n">
        <f aca="false">100*LN(I42)</f>
        <v>571.981125061592</v>
      </c>
      <c r="AA42" s="339" t="n">
        <f aca="false">100*LN(J42)</f>
        <v>558.414610566441</v>
      </c>
      <c r="AB42" s="339" t="n">
        <f aca="false">100*LN(K42)</f>
        <v>557.730505419876</v>
      </c>
      <c r="AC42" s="339" t="n">
        <f aca="false">100*LN(L42)</f>
        <v>567.3315725353</v>
      </c>
      <c r="AD42" s="339" t="n">
        <f aca="false">100*LN(M42)</f>
        <v>568.253668644236</v>
      </c>
      <c r="AE42" s="340" t="n">
        <f aca="false">100*LN(N42)</f>
        <v>563.180082158382</v>
      </c>
      <c r="AF42" s="428"/>
      <c r="AG42" s="454" t="n">
        <f aca="false">AVERAGE(V42:AE42)</f>
        <v>564.955961352056</v>
      </c>
      <c r="AI42" s="1"/>
      <c r="AJ42" s="1"/>
    </row>
    <row r="43" customFormat="false" ht="12.75" hidden="false" customHeight="false" outlineLevel="0" collapsed="false">
      <c r="C43" s="334" t="n">
        <f aca="true">EXP(LN($D$21)+LN($D$23)*NORMSINV(RAND()))</f>
        <v>490.483369233147</v>
      </c>
      <c r="D43" s="335" t="s">
        <v>198</v>
      </c>
      <c r="E43" s="336" t="n">
        <f aca="true">EXP(LN(C43)+LN(1+$E$24/100)*NORMSINV(RAND())+LN(1+$E$25/100))</f>
        <v>406.681640924663</v>
      </c>
      <c r="F43" s="336" t="n">
        <f aca="true">EXP(LN(C43)+LN(1+$F$24/100)*NORMSINV(RAND())+LN(1+$F$25/100))</f>
        <v>529.417476771921</v>
      </c>
      <c r="G43" s="336" t="n">
        <f aca="true">EXP(LN(C43)+LN(1+$G$24/100)*NORMSINV(RAND())+LN(1+$G$25/100))</f>
        <v>504.810315776276</v>
      </c>
      <c r="H43" s="336" t="n">
        <f aca="true">EXP(LN(C43)+LN(1+$H$24/100)*NORMSINV(RAND())+LN(1+$H$25/100))</f>
        <v>504.647552798703</v>
      </c>
      <c r="I43" s="336" t="n">
        <f aca="true">EXP(LN(C43)+LN(1+$I$24/100)*NORMSINV(RAND())+LN(1+$I$25/100))</f>
        <v>480.831015574945</v>
      </c>
      <c r="J43" s="336" t="n">
        <f aca="true">EXP(LN(C43)+LN(1+$J$24/100)*NORMSINV(RAND())+LN(1+$J$25/100))</f>
        <v>437.271699177389</v>
      </c>
      <c r="K43" s="336" t="n">
        <f aca="true">EXP(LN(C43)+LN(1+$K$24/100)*NORMSINV(RAND())+LN(1+$K$25/100))</f>
        <v>533.357345633904</v>
      </c>
      <c r="L43" s="336" t="n">
        <f aca="true">EXP(LN(C43)+LN(1+$L$24/100)*NORMSINV(RAND())+LN(1+$L$25/100))</f>
        <v>540.258583094741</v>
      </c>
      <c r="M43" s="336" t="n">
        <f aca="true">EXP(LN(C43)+LN(1+$M$24/100)*NORMSINV(RAND())+LN(1+$M$25/100))</f>
        <v>475.587249557448</v>
      </c>
      <c r="N43" s="337" t="n">
        <f aca="true">EXP(LN(C43)+LN(1+$N$24/100)*NORMSINV(RAND())+LN(1+$N$25/100))</f>
        <v>443.042597217484</v>
      </c>
      <c r="O43" s="453"/>
      <c r="P43" s="454" t="n">
        <f aca="false">AVERAGE(E43:N43)</f>
        <v>485.590547652748</v>
      </c>
      <c r="S43" s="1"/>
      <c r="U43" s="428"/>
      <c r="V43" s="338" t="n">
        <f aca="false">100*LN(E43)</f>
        <v>600.803067032718</v>
      </c>
      <c r="W43" s="339" t="n">
        <f aca="false">100*LN(F43)</f>
        <v>627.177730166201</v>
      </c>
      <c r="X43" s="339" t="n">
        <f aca="false">100*LN(G43)</f>
        <v>622.418274639118</v>
      </c>
      <c r="Y43" s="339" t="n">
        <f aca="false">100*LN(H43)</f>
        <v>622.386027036905</v>
      </c>
      <c r="Z43" s="339" t="n">
        <f aca="false">100*LN(I43)</f>
        <v>617.551588940779</v>
      </c>
      <c r="AA43" s="339" t="n">
        <f aca="false">100*LN(J43)</f>
        <v>608.055473914509</v>
      </c>
      <c r="AB43" s="339" t="n">
        <f aca="false">100*LN(K43)</f>
        <v>627.919164160983</v>
      </c>
      <c r="AC43" s="339" t="n">
        <f aca="false">100*LN(L43)</f>
        <v>629.204788252547</v>
      </c>
      <c r="AD43" s="339" t="n">
        <f aca="false">100*LN(M43)</f>
        <v>616.455035528452</v>
      </c>
      <c r="AE43" s="340" t="n">
        <f aca="false">100*LN(N43)</f>
        <v>609.366592166956</v>
      </c>
      <c r="AF43" s="428"/>
      <c r="AG43" s="454" t="n">
        <f aca="false">AVERAGE(V43:AE43)</f>
        <v>618.133774183917</v>
      </c>
      <c r="AI43" s="1"/>
      <c r="AJ43" s="1"/>
    </row>
    <row r="44" customFormat="false" ht="12.75" hidden="false" customHeight="false" outlineLevel="0" collapsed="false">
      <c r="C44" s="334" t="n">
        <f aca="true">EXP(LN($D$21)+LN($D$23)*NORMSINV(RAND()))</f>
        <v>350.661686059565</v>
      </c>
      <c r="D44" s="335" t="s">
        <v>199</v>
      </c>
      <c r="E44" s="336" t="n">
        <f aca="true">EXP(LN(C44)+LN(1+$E$24/100)*NORMSINV(RAND())+LN(1+$E$25/100))</f>
        <v>346.901882304572</v>
      </c>
      <c r="F44" s="336" t="n">
        <f aca="true">EXP(LN(C44)+LN(1+$F$24/100)*NORMSINV(RAND())+LN(1+$F$25/100))</f>
        <v>347.792442874677</v>
      </c>
      <c r="G44" s="336" t="n">
        <f aca="true">EXP(LN(C44)+LN(1+$G$24/100)*NORMSINV(RAND())+LN(1+$G$25/100))</f>
        <v>372.536464755987</v>
      </c>
      <c r="H44" s="336" t="n">
        <f aca="true">EXP(LN(C44)+LN(1+$H$24/100)*NORMSINV(RAND())+LN(1+$H$25/100))</f>
        <v>388.476247729451</v>
      </c>
      <c r="I44" s="336" t="n">
        <f aca="true">EXP(LN(C44)+LN(1+$I$24/100)*NORMSINV(RAND())+LN(1+$I$25/100))</f>
        <v>264.597455492296</v>
      </c>
      <c r="J44" s="336" t="n">
        <f aca="true">EXP(LN(C44)+LN(1+$J$24/100)*NORMSINV(RAND())+LN(1+$J$25/100))</f>
        <v>307.128123044338</v>
      </c>
      <c r="K44" s="336" t="n">
        <f aca="true">EXP(LN(C44)+LN(1+$K$24/100)*NORMSINV(RAND())+LN(1+$K$25/100))</f>
        <v>327.828469349589</v>
      </c>
      <c r="L44" s="336" t="n">
        <f aca="true">EXP(LN(C44)+LN(1+$L$24/100)*NORMSINV(RAND())+LN(1+$L$25/100))</f>
        <v>353.00009543159</v>
      </c>
      <c r="M44" s="336" t="n">
        <f aca="true">EXP(LN(C44)+LN(1+$M$24/100)*NORMSINV(RAND())+LN(1+$M$25/100))</f>
        <v>372.735476613432</v>
      </c>
      <c r="N44" s="337" t="n">
        <f aca="true">EXP(LN(C44)+LN(1+$N$24/100)*NORMSINV(RAND())+LN(1+$N$25/100))</f>
        <v>336.15260075268</v>
      </c>
      <c r="O44" s="453"/>
      <c r="P44" s="454" t="n">
        <f aca="false">AVERAGE(E44:N44)</f>
        <v>341.714925834861</v>
      </c>
      <c r="S44" s="1"/>
      <c r="U44" s="428"/>
      <c r="V44" s="338" t="n">
        <f aca="false">100*LN(E44)</f>
        <v>584.904198003355</v>
      </c>
      <c r="W44" s="339" t="n">
        <f aca="false">100*LN(F44)</f>
        <v>585.160587331919</v>
      </c>
      <c r="X44" s="339" t="n">
        <f aca="false">100*LN(G44)</f>
        <v>592.033492499089</v>
      </c>
      <c r="Y44" s="339" t="n">
        <f aca="false">100*LN(H44)</f>
        <v>596.223202953314</v>
      </c>
      <c r="Z44" s="339" t="n">
        <f aca="false">100*LN(I44)</f>
        <v>557.820963520338</v>
      </c>
      <c r="AA44" s="339" t="n">
        <f aca="false">100*LN(J44)</f>
        <v>572.726499943218</v>
      </c>
      <c r="AB44" s="339" t="n">
        <f aca="false">100*LN(K44)</f>
        <v>579.24905122932</v>
      </c>
      <c r="AC44" s="339" t="n">
        <f aca="false">100*LN(L44)</f>
        <v>586.646832727771</v>
      </c>
      <c r="AD44" s="339" t="n">
        <f aca="false">100*LN(M44)</f>
        <v>592.086899007809</v>
      </c>
      <c r="AE44" s="340" t="n">
        <f aca="false">100*LN(N44)</f>
        <v>581.756522576651</v>
      </c>
      <c r="AF44" s="428"/>
      <c r="AG44" s="454" t="n">
        <f aca="false">AVERAGE(V44:AE44)</f>
        <v>582.860824979278</v>
      </c>
      <c r="AI44" s="1"/>
      <c r="AJ44" s="1"/>
    </row>
    <row r="45" customFormat="false" ht="12.75" hidden="false" customHeight="false" outlineLevel="0" collapsed="false">
      <c r="C45" s="334" t="n">
        <f aca="true">EXP(LN($D$21)+LN($D$23)*NORMSINV(RAND()))</f>
        <v>427.961473697209</v>
      </c>
      <c r="D45" s="335" t="s">
        <v>200</v>
      </c>
      <c r="E45" s="336" t="n">
        <f aca="true">EXP(LN(C45)+LN(1+$E$24/100)*NORMSINV(RAND())+LN(1+$E$25/100))</f>
        <v>366.94468856547</v>
      </c>
      <c r="F45" s="336" t="n">
        <f aca="true">EXP(LN(C45)+LN(1+$F$24/100)*NORMSINV(RAND())+LN(1+$F$25/100))</f>
        <v>435.131803563398</v>
      </c>
      <c r="G45" s="336" t="n">
        <f aca="true">EXP(LN(C45)+LN(1+$G$24/100)*NORMSINV(RAND())+LN(1+$G$25/100))</f>
        <v>424.188954562775</v>
      </c>
      <c r="H45" s="336" t="n">
        <f aca="true">EXP(LN(C45)+LN(1+$H$24/100)*NORMSINV(RAND())+LN(1+$H$25/100))</f>
        <v>493.458035042953</v>
      </c>
      <c r="I45" s="336" t="n">
        <f aca="true">EXP(LN(C45)+LN(1+$I$24/100)*NORMSINV(RAND())+LN(1+$I$25/100))</f>
        <v>434.3897148617</v>
      </c>
      <c r="J45" s="336" t="n">
        <f aca="true">EXP(LN(C45)+LN(1+$J$24/100)*NORMSINV(RAND())+LN(1+$J$25/100))</f>
        <v>479.852898675748</v>
      </c>
      <c r="K45" s="336" t="n">
        <f aca="true">EXP(LN(C45)+LN(1+$K$24/100)*NORMSINV(RAND())+LN(1+$K$25/100))</f>
        <v>524.435181782837</v>
      </c>
      <c r="L45" s="336" t="n">
        <f aca="true">EXP(LN(C45)+LN(1+$L$24/100)*NORMSINV(RAND())+LN(1+$L$25/100))</f>
        <v>466.646624368979</v>
      </c>
      <c r="M45" s="336" t="n">
        <f aca="true">EXP(LN(C45)+LN(1+$M$24/100)*NORMSINV(RAND())+LN(1+$M$25/100))</f>
        <v>409.147336174433</v>
      </c>
      <c r="N45" s="337" t="n">
        <f aca="true">EXP(LN(C45)+LN(1+$N$24/100)*NORMSINV(RAND())+LN(1+$N$25/100))</f>
        <v>410.693170706081</v>
      </c>
      <c r="O45" s="453"/>
      <c r="P45" s="454" t="n">
        <f aca="false">AVERAGE(E45:N45)</f>
        <v>444.488840830437</v>
      </c>
      <c r="S45" s="1"/>
      <c r="U45" s="428"/>
      <c r="V45" s="338" t="n">
        <f aca="false">100*LN(E45)</f>
        <v>590.521112434066</v>
      </c>
      <c r="W45" s="339" t="n">
        <f aca="false">100*LN(F45)</f>
        <v>607.564898189192</v>
      </c>
      <c r="X45" s="339" t="n">
        <f aca="false">100*LN(G45)</f>
        <v>605.01790035143</v>
      </c>
      <c r="Y45" s="339" t="n">
        <f aca="false">100*LN(H45)</f>
        <v>620.143781988387</v>
      </c>
      <c r="Z45" s="339" t="n">
        <f aca="false">100*LN(I45)</f>
        <v>607.394209168588</v>
      </c>
      <c r="AA45" s="339" t="n">
        <f aca="false">100*LN(J45)</f>
        <v>617.347959584095</v>
      </c>
      <c r="AB45" s="339" t="n">
        <f aca="false">100*LN(K45)</f>
        <v>626.232183923265</v>
      </c>
      <c r="AC45" s="339" t="n">
        <f aca="false">100*LN(L45)</f>
        <v>614.55722782322</v>
      </c>
      <c r="AD45" s="339" t="n">
        <f aca="false">100*LN(M45)</f>
        <v>601.407532631901</v>
      </c>
      <c r="AE45" s="340" t="n">
        <f aca="false">100*LN(N45)</f>
        <v>601.784639239981</v>
      </c>
      <c r="AF45" s="428"/>
      <c r="AG45" s="454" t="n">
        <f aca="false">AVERAGE(V45:AE45)</f>
        <v>609.197144533413</v>
      </c>
      <c r="AI45" s="1"/>
      <c r="AJ45" s="1"/>
    </row>
    <row r="46" customFormat="false" ht="12.75" hidden="false" customHeight="false" outlineLevel="0" collapsed="false">
      <c r="C46" s="334" t="n">
        <f aca="true">EXP(LN($D$21)+LN($D$23)*NORMSINV(RAND()))</f>
        <v>618.496919038433</v>
      </c>
      <c r="D46" s="335" t="s">
        <v>201</v>
      </c>
      <c r="E46" s="336" t="n">
        <f aca="true">EXP(LN(C46)+LN(1+$E$24/100)*NORMSINV(RAND())+LN(1+$E$25/100))</f>
        <v>644.917137609155</v>
      </c>
      <c r="F46" s="336" t="n">
        <f aca="true">EXP(LN(C46)+LN(1+$F$24/100)*NORMSINV(RAND())+LN(1+$F$25/100))</f>
        <v>590.638523674667</v>
      </c>
      <c r="G46" s="336" t="n">
        <f aca="true">EXP(LN(C46)+LN(1+$G$24/100)*NORMSINV(RAND())+LN(1+$G$25/100))</f>
        <v>631.21387021107</v>
      </c>
      <c r="H46" s="336" t="n">
        <f aca="true">EXP(LN(C46)+LN(1+$H$24/100)*NORMSINV(RAND())+LN(1+$H$25/100))</f>
        <v>643.229294985727</v>
      </c>
      <c r="I46" s="336" t="n">
        <f aca="true">EXP(LN(C46)+LN(1+$I$24/100)*NORMSINV(RAND())+LN(1+$I$25/100))</f>
        <v>657.593861040107</v>
      </c>
      <c r="J46" s="336" t="n">
        <f aca="true">EXP(LN(C46)+LN(1+$J$24/100)*NORMSINV(RAND())+LN(1+$J$25/100))</f>
        <v>597.673895337246</v>
      </c>
      <c r="K46" s="336" t="n">
        <f aca="true">EXP(LN(C46)+LN(1+$K$24/100)*NORMSINV(RAND())+LN(1+$K$25/100))</f>
        <v>652.049428874581</v>
      </c>
      <c r="L46" s="336" t="n">
        <f aca="true">EXP(LN(C46)+LN(1+$L$24/100)*NORMSINV(RAND())+LN(1+$L$25/100))</f>
        <v>563.550891215934</v>
      </c>
      <c r="M46" s="336" t="n">
        <f aca="true">EXP(LN(C46)+LN(1+$M$24/100)*NORMSINV(RAND())+LN(1+$M$25/100))</f>
        <v>580.121367636715</v>
      </c>
      <c r="N46" s="337" t="n">
        <f aca="true">EXP(LN(C46)+LN(1+$N$24/100)*NORMSINV(RAND())+LN(1+$N$25/100))</f>
        <v>678.371606099869</v>
      </c>
      <c r="O46" s="453"/>
      <c r="P46" s="454" t="n">
        <f aca="false">AVERAGE(E46:N46)</f>
        <v>623.935987668507</v>
      </c>
      <c r="S46" s="1"/>
      <c r="U46" s="428"/>
      <c r="V46" s="338" t="n">
        <f aca="false">100*LN(E46)</f>
        <v>646.912183971993</v>
      </c>
      <c r="W46" s="339" t="n">
        <f aca="false">100*LN(F46)</f>
        <v>638.120419521282</v>
      </c>
      <c r="X46" s="339" t="n">
        <f aca="false">100*LN(G46)</f>
        <v>644.764474364237</v>
      </c>
      <c r="Y46" s="339" t="n">
        <f aca="false">100*LN(H46)</f>
        <v>646.650126251435</v>
      </c>
      <c r="Z46" s="339" t="n">
        <f aca="false">100*LN(I46)</f>
        <v>648.85875082971</v>
      </c>
      <c r="AA46" s="339" t="n">
        <f aca="false">100*LN(J46)</f>
        <v>639.304527968359</v>
      </c>
      <c r="AB46" s="339" t="n">
        <f aca="false">100*LN(K46)</f>
        <v>648.012037021047</v>
      </c>
      <c r="AC46" s="339" t="n">
        <f aca="false">100*LN(L46)</f>
        <v>633.425764211871</v>
      </c>
      <c r="AD46" s="339" t="n">
        <f aca="false">100*LN(M46)</f>
        <v>636.323733619585</v>
      </c>
      <c r="AE46" s="340" t="n">
        <f aca="false">100*LN(N46)</f>
        <v>651.969522938579</v>
      </c>
      <c r="AF46" s="428"/>
      <c r="AG46" s="454" t="n">
        <f aca="false">AVERAGE(V46:AE46)</f>
        <v>643.43415406981</v>
      </c>
      <c r="AI46" s="1"/>
      <c r="AJ46" s="1"/>
    </row>
    <row r="47" customFormat="false" ht="12.75" hidden="false" customHeight="false" outlineLevel="0" collapsed="false">
      <c r="C47" s="334" t="n">
        <f aca="true">EXP(LN($D$21)+LN($D$23)*NORMSINV(RAND()))</f>
        <v>317.571396609107</v>
      </c>
      <c r="D47" s="341" t="s">
        <v>202</v>
      </c>
      <c r="E47" s="342" t="n">
        <f aca="true">EXP(LN(C47)+LN(1+$E$24/100)*NORMSINV(RAND())+LN(1+$E$25/100))</f>
        <v>328.011501804632</v>
      </c>
      <c r="F47" s="342" t="n">
        <f aca="true">EXP(LN(C47)+LN(1+$F$24/100)*NORMSINV(RAND())+LN(1+$F$25/100))</f>
        <v>360.431826250879</v>
      </c>
      <c r="G47" s="342" t="n">
        <f aca="true">EXP(LN(C47)+LN(1+$G$24/100)*NORMSINV(RAND())+LN(1+$G$25/100))</f>
        <v>312.742194532355</v>
      </c>
      <c r="H47" s="342" t="n">
        <f aca="true">EXP(LN(C47)+LN(1+$H$24/100)*NORMSINV(RAND())+LN(1+$H$25/100))</f>
        <v>340.787919118982</v>
      </c>
      <c r="I47" s="342" t="n">
        <f aca="true">EXP(LN(C47)+LN(1+$I$24/100)*NORMSINV(RAND())+LN(1+$I$25/100))</f>
        <v>287.144796861584</v>
      </c>
      <c r="J47" s="342" t="n">
        <f aca="true">EXP(LN(C47)+LN(1+$J$24/100)*NORMSINV(RAND())+LN(1+$J$25/100))</f>
        <v>366.101995945906</v>
      </c>
      <c r="K47" s="342" t="n">
        <f aca="true">EXP(LN(C47)+LN(1+$K$24/100)*NORMSINV(RAND())+LN(1+$K$25/100))</f>
        <v>314.947623932809</v>
      </c>
      <c r="L47" s="342" t="n">
        <f aca="true">EXP(LN(C47)+LN(1+$L$24/100)*NORMSINV(RAND())+LN(1+$L$25/100))</f>
        <v>288.802055691767</v>
      </c>
      <c r="M47" s="342" t="n">
        <f aca="true">EXP(LN(C47)+LN(1+$M$24/100)*NORMSINV(RAND())+LN(1+$M$25/100))</f>
        <v>266.801820912183</v>
      </c>
      <c r="N47" s="343" t="n">
        <f aca="true">EXP(LN(C47)+LN(1+$N$24/100)*NORMSINV(RAND())+LN(1+$N$25/100))</f>
        <v>289.246414122931</v>
      </c>
      <c r="O47" s="453"/>
      <c r="P47" s="454" t="n">
        <f aca="false">AVERAGE(E47:N47)</f>
        <v>315.501814917403</v>
      </c>
      <c r="S47" s="1"/>
      <c r="U47" s="428"/>
      <c r="V47" s="344" t="n">
        <f aca="false">100*LN(E47)</f>
        <v>579.304867424687</v>
      </c>
      <c r="W47" s="345" t="n">
        <f aca="false">100*LN(F47)</f>
        <v>588.730282996754</v>
      </c>
      <c r="X47" s="345" t="n">
        <f aca="false">100*LN(G47)</f>
        <v>574.537919150514</v>
      </c>
      <c r="Y47" s="345" t="n">
        <f aca="false">100*LN(H47)</f>
        <v>583.126034573231</v>
      </c>
      <c r="Z47" s="345" t="n">
        <f aca="false">100*LN(I47)</f>
        <v>565.998660721434</v>
      </c>
      <c r="AA47" s="345" t="n">
        <f aca="false">100*LN(J47)</f>
        <v>590.291197202585</v>
      </c>
      <c r="AB47" s="345" t="n">
        <f aca="false">100*LN(K47)</f>
        <v>575.240635177153</v>
      </c>
      <c r="AC47" s="345" t="n">
        <f aca="false">100*LN(L47)</f>
        <v>566.574152503962</v>
      </c>
      <c r="AD47" s="345" t="n">
        <f aca="false">100*LN(M47)</f>
        <v>558.650613902636</v>
      </c>
      <c r="AE47" s="346" t="n">
        <f aca="false">100*LN(N47)</f>
        <v>566.727896884199</v>
      </c>
      <c r="AF47" s="428"/>
      <c r="AG47" s="454" t="n">
        <f aca="false">AVERAGE(V47:AE47)</f>
        <v>574.918226053715</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453.498424921783</v>
      </c>
      <c r="Q49" s="352" t="s">
        <v>83</v>
      </c>
      <c r="R49" s="1"/>
      <c r="S49" s="1"/>
      <c r="U49" s="428"/>
      <c r="V49" s="428"/>
      <c r="W49" s="428"/>
      <c r="X49" s="428"/>
      <c r="Y49" s="428"/>
      <c r="Z49" s="428"/>
      <c r="AA49" s="428"/>
      <c r="AB49" s="428"/>
      <c r="AC49" s="428"/>
      <c r="AD49" s="428"/>
      <c r="AE49" s="428"/>
      <c r="AF49" s="350" t="s">
        <v>49</v>
      </c>
      <c r="AG49" s="351" t="n">
        <f aca="false">AVERAGE(AG27:AG47)</f>
        <v>607.21550992466</v>
      </c>
      <c r="AH49" s="352" t="s">
        <v>83</v>
      </c>
      <c r="AI49" s="1"/>
      <c r="AJ49" s="1"/>
    </row>
    <row r="50" customFormat="false" ht="12.75" hidden="false" customHeight="false" outlineLevel="0" collapsed="false">
      <c r="D50" s="458" t="s">
        <v>49</v>
      </c>
      <c r="E50" s="459" t="n">
        <f aca="false">AVERAGE(E28:E47)</f>
        <v>482.735215618385</v>
      </c>
      <c r="F50" s="459" t="n">
        <f aca="false">AVERAGE(F28:F47)</f>
        <v>460.058207530963</v>
      </c>
      <c r="G50" s="459" t="n">
        <f aca="false">AVERAGE(G28:G47)</f>
        <v>447.443510401071</v>
      </c>
      <c r="H50" s="459" t="n">
        <f aca="false">AVERAGE(H28:H47)</f>
        <v>467.625754017131</v>
      </c>
      <c r="I50" s="459" t="n">
        <f aca="false">AVERAGE(I28:I47)</f>
        <v>461.882138202429</v>
      </c>
      <c r="J50" s="459" t="n">
        <f aca="false">AVERAGE(J28:J47)</f>
        <v>429.157217594231</v>
      </c>
      <c r="K50" s="459" t="n">
        <f aca="false">AVERAGE(K28:K47)</f>
        <v>470.512659604893</v>
      </c>
      <c r="L50" s="459" t="n">
        <f aca="false">AVERAGE(L28:L47)</f>
        <v>445.010521871378</v>
      </c>
      <c r="M50" s="459" t="n">
        <f aca="false">AVERAGE(M28:M47)</f>
        <v>433.460125701697</v>
      </c>
      <c r="N50" s="459" t="n">
        <f aca="false">AVERAGE(N28:N47)</f>
        <v>437.098898675657</v>
      </c>
      <c r="O50" s="351" t="n">
        <f aca="false">AVERAGE(E50:N50)</f>
        <v>453.498424921783</v>
      </c>
      <c r="P50" s="351" t="n">
        <f aca="false">AVERAGE(E28:N47)</f>
        <v>453.498424921783</v>
      </c>
      <c r="Q50" s="355" t="n">
        <f aca="false">STDEV(E50:N50)</f>
        <v>17.7289834722977</v>
      </c>
      <c r="U50" s="458" t="s">
        <v>49</v>
      </c>
      <c r="V50" s="459" t="n">
        <f aca="false">AVERAGE(V28:V47)</f>
        <v>612.566918586368</v>
      </c>
      <c r="W50" s="459" t="n">
        <f aca="false">AVERAGE(W28:W47)</f>
        <v>609.542511063887</v>
      </c>
      <c r="X50" s="459" t="n">
        <f aca="false">AVERAGE(X28:X47)</f>
        <v>605.157317802853</v>
      </c>
      <c r="Y50" s="459" t="n">
        <f aca="false">AVERAGE(Y28:Y47)</f>
        <v>610.695122819733</v>
      </c>
      <c r="Z50" s="459" t="n">
        <f aca="false">AVERAGE(Z28:Z47)</f>
        <v>608.100797637948</v>
      </c>
      <c r="AA50" s="459" t="n">
        <f aca="false">AVERAGE(AA28:AA47)</f>
        <v>602.211557658996</v>
      </c>
      <c r="AB50" s="459" t="n">
        <f aca="false">AVERAGE(AB28:AB47)</f>
        <v>611.212799865366</v>
      </c>
      <c r="AC50" s="459" t="n">
        <f aca="false">AVERAGE(AC28:AC47)</f>
        <v>605.713705005232</v>
      </c>
      <c r="AD50" s="459" t="n">
        <f aca="false">AVERAGE(AD28:AD47)</f>
        <v>603.166141955629</v>
      </c>
      <c r="AE50" s="459" t="n">
        <f aca="false">AVERAGE(AE28:AE47)</f>
        <v>603.788226850585</v>
      </c>
      <c r="AF50" s="351" t="n">
        <f aca="false">AVERAGE(V50:AE50)</f>
        <v>607.21550992466</v>
      </c>
      <c r="AG50" s="351" t="n">
        <f aca="false">AVERAGE(V28:AE47)</f>
        <v>607.21550992466</v>
      </c>
      <c r="AH50" s="460" t="n">
        <f aca="false">STDEV(V50:AE50)</f>
        <v>3.69078488179626</v>
      </c>
    </row>
    <row r="51" customFormat="false" ht="13.5" hidden="false" customHeight="false" outlineLevel="0" collapsed="false">
      <c r="E51" s="0"/>
      <c r="F51" s="0"/>
      <c r="G51" s="0"/>
      <c r="H51" s="0"/>
      <c r="I51" s="0"/>
      <c r="J51" s="0"/>
      <c r="K51" s="0"/>
      <c r="L51" s="0"/>
      <c r="M51" s="0"/>
      <c r="N51" s="0"/>
      <c r="O51" s="356" t="s">
        <v>83</v>
      </c>
      <c r="P51" s="357" t="n">
        <f aca="false">STDEV(P28:P47)</f>
        <v>136.886738398022</v>
      </c>
      <c r="Q51" s="358" t="n">
        <f aca="false">STDEV(E28:N47)</f>
        <v>139.895453365841</v>
      </c>
      <c r="R51" s="0"/>
      <c r="S51" s="0"/>
      <c r="T51" s="0"/>
      <c r="U51" s="0"/>
      <c r="V51" s="0"/>
      <c r="W51" s="0"/>
      <c r="X51" s="0"/>
      <c r="Y51" s="0"/>
      <c r="AF51" s="356" t="s">
        <v>83</v>
      </c>
      <c r="AG51" s="460" t="n">
        <f aca="false">STDEV(AG28:AG47)</f>
        <v>29.0355098056003</v>
      </c>
      <c r="AH51" s="460" t="n">
        <f aca="false">STDEV(V28:AE47)</f>
        <v>29.7244789595906</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142.126700382763</v>
      </c>
      <c r="F53" s="371" t="n">
        <f aca="false">SQRT(F77)</f>
        <v>112.838015451955</v>
      </c>
      <c r="G53" s="371" t="n">
        <f aca="false">SQRT(G77)</f>
        <v>194.771907992806</v>
      </c>
      <c r="H53" s="463"/>
      <c r="I53" s="373" t="n">
        <f aca="false">SQRT(G53/F53)</f>
        <v>1.31381870185902</v>
      </c>
      <c r="J53" s="431"/>
      <c r="K53" s="431"/>
      <c r="L53" s="431"/>
      <c r="M53" s="431"/>
      <c r="N53" s="431"/>
      <c r="O53" s="431"/>
      <c r="S53" s="464"/>
      <c r="T53" s="377"/>
      <c r="U53" s="370" t="s">
        <v>209</v>
      </c>
      <c r="V53" s="376" t="n">
        <f aca="false">EXP(V90/100)</f>
        <v>1.35266239426742</v>
      </c>
      <c r="W53" s="376" t="n">
        <f aca="false">EXP(W90/100)</f>
        <v>1.27102656149312</v>
      </c>
      <c r="X53" s="376" t="n">
        <f aca="false">EXP(X90/100)</f>
        <v>1.51280635457138</v>
      </c>
      <c r="Y53" s="377"/>
      <c r="Z53" s="465" t="n">
        <f aca="false">SQRT(X53/W53)</f>
        <v>1.0909738900054</v>
      </c>
      <c r="AA53" s="431"/>
      <c r="AB53" s="431"/>
      <c r="AC53" s="431"/>
      <c r="AD53" s="431"/>
      <c r="AE53" s="431"/>
      <c r="AF53" s="350" t="s">
        <v>49</v>
      </c>
      <c r="AG53" s="351" t="n">
        <f aca="false">EXP(AG49/100)</f>
        <v>433.614156890039</v>
      </c>
      <c r="AH53" s="352" t="s">
        <v>210</v>
      </c>
    </row>
    <row r="54" customFormat="false" ht="12.75" hidden="false" customHeight="false" outlineLevel="0" collapsed="false">
      <c r="C54" s="466"/>
      <c r="D54" s="379" t="s">
        <v>211</v>
      </c>
      <c r="E54" s="380" t="n">
        <f aca="false">IF(ISERROR(SQRT(E78)),-SQRT(-E78),SQRT(E78))</f>
        <v>136.292085255974</v>
      </c>
      <c r="F54" s="380" t="n">
        <f aca="false">IF(ISERROR(SQRT(F78)),-SQRT(-F78),SQRT(F78))</f>
        <v>92.6054119629623</v>
      </c>
      <c r="G54" s="380" t="n">
        <f aca="false">IF(ISERROR(SQRT(G78)),-SQRT(-G78),SQRT(G78))</f>
        <v>169.042310330915</v>
      </c>
      <c r="H54" s="380" t="n">
        <f aca="false">(G54-F54)/2</f>
        <v>38.2184491839762</v>
      </c>
      <c r="I54" s="467"/>
      <c r="J54" s="431"/>
      <c r="K54" s="431"/>
      <c r="L54" s="431"/>
      <c r="M54" s="431"/>
      <c r="N54" s="431"/>
      <c r="O54" s="431"/>
      <c r="S54" s="468"/>
      <c r="T54" s="385"/>
      <c r="U54" s="379" t="s">
        <v>212</v>
      </c>
      <c r="V54" s="384" t="n">
        <f aca="false">EXP(V91/100)</f>
        <v>1.33512320528082</v>
      </c>
      <c r="W54" s="384" t="n">
        <f aca="false">EXP(W91/100)</f>
        <v>1.2169224813224</v>
      </c>
      <c r="X54" s="384" t="n">
        <f aca="false">EXP(X91/100)</f>
        <v>1.43118792699106</v>
      </c>
      <c r="Y54" s="385"/>
      <c r="Z54" s="469" t="n">
        <f aca="false">SQRT(X54/W54)</f>
        <v>1.08446833283256</v>
      </c>
      <c r="AA54" s="431"/>
      <c r="AB54" s="431"/>
      <c r="AC54" s="431"/>
      <c r="AD54" s="431"/>
      <c r="AE54" s="431"/>
      <c r="AF54" s="351" t="n">
        <f aca="false">EXP(AF50/100)</f>
        <v>433.614156890039</v>
      </c>
      <c r="AG54" s="351" t="n">
        <f aca="false">EXP(AG50/100)</f>
        <v>433.614156890039</v>
      </c>
      <c r="AH54" s="358" t="n">
        <f aca="false">100*EXP(AH50/100)-100</f>
        <v>3.75974006055213</v>
      </c>
    </row>
    <row r="55" customFormat="false" ht="12.75" hidden="false" customHeight="false" outlineLevel="0" collapsed="false">
      <c r="C55" s="466"/>
      <c r="D55" s="379" t="s">
        <v>263</v>
      </c>
      <c r="E55" s="380" t="n">
        <f aca="false">IF(ISERROR(SQRT(E79)),-SQRT(-E79),SQRT(E79))</f>
        <v>17.7289834722977</v>
      </c>
      <c r="F55" s="380" t="n">
        <f aca="false">IF(ISERROR(SQRT(F79)),-SQRT(-F79),SQRT(F79))</f>
        <v>12.9305807900124</v>
      </c>
      <c r="G55" s="380" t="n">
        <f aca="false">IF(ISERROR(SQRT(G79)),-SQRT(-G79),SQRT(G79))</f>
        <v>29.1676806050994</v>
      </c>
      <c r="H55" s="414"/>
      <c r="I55" s="386" t="n">
        <f aca="false">SQRT(G55/F55)</f>
        <v>1.50190316258404</v>
      </c>
      <c r="J55" s="470"/>
      <c r="K55" s="470"/>
      <c r="L55" s="470"/>
      <c r="M55" s="470"/>
      <c r="N55" s="470"/>
      <c r="O55" s="470"/>
      <c r="S55" s="468"/>
      <c r="T55" s="385"/>
      <c r="U55" s="379" t="s">
        <v>264</v>
      </c>
      <c r="V55" s="384" t="n">
        <f aca="false">EXP(V92/100)</f>
        <v>1.03759740060552</v>
      </c>
      <c r="W55" s="384" t="n">
        <f aca="false">EXP(W92/100)</f>
        <v>1.0272842077723</v>
      </c>
      <c r="X55" s="384" t="n">
        <f aca="false">EXP(X92/100)</f>
        <v>1.0626020915354</v>
      </c>
      <c r="Y55" s="385"/>
      <c r="Z55" s="469" t="n">
        <f aca="false">SQRT(X55/W55)</f>
        <v>1.01704466795324</v>
      </c>
      <c r="AA55" s="470"/>
      <c r="AB55" s="431"/>
      <c r="AC55" s="431"/>
      <c r="AD55" s="431"/>
      <c r="AE55" s="470"/>
      <c r="AF55" s="356" t="s">
        <v>210</v>
      </c>
      <c r="AG55" s="358" t="n">
        <f aca="false">100*EXP(AG51/100)-100</f>
        <v>33.6902135096597</v>
      </c>
      <c r="AH55" s="358" t="n">
        <f aca="false">100*EXP(AH51/100)-100</f>
        <v>34.6144781356639</v>
      </c>
    </row>
    <row r="56" customFormat="false" ht="12.75" hidden="false" customHeight="false" outlineLevel="0" collapsed="false">
      <c r="C56" s="466"/>
      <c r="D56" s="379" t="s">
        <v>265</v>
      </c>
      <c r="E56" s="380" t="n">
        <f aca="false">IF(ISERROR(SQRT(E80)),-SQRT(-E80),SQRT(E80))</f>
        <v>15.2674009591515</v>
      </c>
      <c r="F56" s="380" t="n">
        <f aca="false">IF(ISERROR(SQRT(F80)),-SQRT(-F80),SQRT(F80))</f>
        <v>-3.32460120322913</v>
      </c>
      <c r="G56" s="380" t="n">
        <f aca="false">IF(ISERROR(SQRT(G80)),-SQRT(-G80),SQRT(G80))</f>
        <v>21.8458242521429</v>
      </c>
      <c r="H56" s="380" t="n">
        <f aca="false">(G56-F56)/2</f>
        <v>12.585212727686</v>
      </c>
      <c r="I56" s="467"/>
      <c r="J56" s="0"/>
      <c r="K56" s="0"/>
      <c r="L56" s="0"/>
      <c r="M56" s="470"/>
      <c r="N56" s="470"/>
      <c r="O56" s="470"/>
      <c r="S56" s="468"/>
      <c r="T56" s="385"/>
      <c r="U56" s="379" t="s">
        <v>266</v>
      </c>
      <c r="V56" s="384" t="n">
        <f aca="false">EXP(V93/100)</f>
        <v>1.03174174212</v>
      </c>
      <c r="W56" s="384" t="n">
        <f aca="false">EXP(W93/100)</f>
        <v>0.990985781047225</v>
      </c>
      <c r="X56" s="384" t="n">
        <f aca="false">EXP(X93/100)</f>
        <v>1.04614299706358</v>
      </c>
      <c r="Y56" s="385"/>
      <c r="Z56" s="469" t="n">
        <f aca="false">SQRT(X56/W56)</f>
        <v>1.02745264507372</v>
      </c>
      <c r="AA56" s="470"/>
      <c r="AB56" s="431"/>
      <c r="AC56" s="431"/>
      <c r="AD56" s="431"/>
    </row>
    <row r="57" customFormat="false" ht="12.75" hidden="false" customHeight="false" outlineLevel="0" collapsed="false">
      <c r="C57" s="466"/>
      <c r="D57" s="471" t="s">
        <v>267</v>
      </c>
      <c r="E57" s="472" t="n">
        <f aca="false">SQRT(H72)</f>
        <v>40.3046704275085</v>
      </c>
      <c r="F57" s="472" t="n">
        <f aca="false">SQRT(H70*E57^2/CHIINV((100-$D$17)/100/2,H70))</f>
        <v>37.0362859870481</v>
      </c>
      <c r="G57" s="472" t="n">
        <f aca="false">SQRT(H70*E57^2/CHIINV(1-(100-$D$17)/100/2,H70))</f>
        <v>44.2666363325608</v>
      </c>
      <c r="H57" s="473"/>
      <c r="I57" s="474" t="n">
        <f aca="false">SQRT(G57/F57)</f>
        <v>1.09326273975545</v>
      </c>
      <c r="J57" s="0"/>
      <c r="K57" s="0"/>
      <c r="L57" s="0"/>
      <c r="S57" s="468"/>
      <c r="T57" s="385"/>
      <c r="U57" s="379" t="s">
        <v>268</v>
      </c>
      <c r="V57" s="384" t="n">
        <f aca="false">EXP(V94/100)</f>
        <v>1.09180526449295</v>
      </c>
      <c r="W57" s="384" t="n">
        <f aca="false">EXP(W94/100)</f>
        <v>1.08405649696108</v>
      </c>
      <c r="X57" s="384" t="n">
        <f aca="false">EXP(X94/100)</f>
        <v>1.10127269530441</v>
      </c>
      <c r="Y57" s="385"/>
      <c r="Z57" s="469" t="n">
        <f aca="false">SQRT(X57/W57)</f>
        <v>1.00790935806606</v>
      </c>
      <c r="AA57" s="288"/>
      <c r="AB57" s="431"/>
      <c r="AC57" s="431"/>
      <c r="AD57" s="431"/>
    </row>
    <row r="58" customFormat="false" ht="12.75" hidden="false" customHeight="false" outlineLevel="0" collapsed="false">
      <c r="C58" s="475"/>
      <c r="D58" s="388" t="s">
        <v>269</v>
      </c>
      <c r="E58" s="476" t="n">
        <f aca="false">SQRT(H72+F72)</f>
        <v>43.0994198373665</v>
      </c>
      <c r="F58" s="477" t="s">
        <v>270</v>
      </c>
      <c r="G58" s="389"/>
      <c r="H58" s="390"/>
      <c r="I58" s="391"/>
      <c r="J58" s="0"/>
      <c r="K58" s="0"/>
      <c r="L58" s="0"/>
      <c r="S58" s="478"/>
      <c r="T58" s="396"/>
      <c r="U58" s="394" t="s">
        <v>271</v>
      </c>
      <c r="V58" s="395" t="n">
        <f aca="false">EXP(V95/100)</f>
        <v>1.0977093672636</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919580864268815</v>
      </c>
      <c r="F59" s="481" t="n">
        <f aca="false">(F76-1)/(F76+F69-1)</f>
        <v>0.873426721452752</v>
      </c>
      <c r="G59" s="481" t="n">
        <f aca="false">(G76-1)/(G76+F69-1)</f>
        <v>0.956501258606378</v>
      </c>
      <c r="H59" s="481" t="n">
        <f aca="false">(G59-F59)/2</f>
        <v>0.0415372685768134</v>
      </c>
      <c r="I59" s="474"/>
      <c r="J59" s="0"/>
      <c r="K59" s="0"/>
      <c r="L59" s="0"/>
      <c r="S59" s="468"/>
      <c r="T59" s="385"/>
      <c r="U59" s="379" t="s">
        <v>216</v>
      </c>
      <c r="V59" s="380" t="n">
        <f aca="false">100*V53-100</f>
        <v>35.2662394267418</v>
      </c>
      <c r="W59" s="380" t="n">
        <f aca="false">100*W53-100</f>
        <v>27.1026561493116</v>
      </c>
      <c r="X59" s="380" t="n">
        <f aca="false">100*X53-100</f>
        <v>51.2806354571377</v>
      </c>
      <c r="Y59" s="414"/>
      <c r="Z59" s="386" t="n">
        <f aca="false">SQRT(X59/W59)</f>
        <v>1.37553223226838</v>
      </c>
    </row>
    <row r="60" customFormat="false" ht="13.5" hidden="false" customHeight="false" outlineLevel="0" collapsed="false">
      <c r="C60" s="482"/>
      <c r="D60" s="418" t="s">
        <v>273</v>
      </c>
      <c r="E60" s="420" t="n">
        <f aca="false">E72/(E72+F72+H72)</f>
        <v>0.90909060922194</v>
      </c>
      <c r="F60" s="477" t="s">
        <v>270</v>
      </c>
      <c r="G60" s="483"/>
      <c r="H60" s="483"/>
      <c r="I60" s="484"/>
      <c r="J60" s="0"/>
      <c r="K60" s="0"/>
      <c r="L60" s="0"/>
      <c r="S60" s="468"/>
      <c r="T60" s="385"/>
      <c r="U60" s="379" t="s">
        <v>219</v>
      </c>
      <c r="V60" s="380" t="n">
        <f aca="false">100*V54-100</f>
        <v>33.5123205280819</v>
      </c>
      <c r="W60" s="380" t="n">
        <f aca="false">100*W54-100</f>
        <v>21.6922481322403</v>
      </c>
      <c r="X60" s="380" t="n">
        <f aca="false">100*X54-100</f>
        <v>43.1187926991063</v>
      </c>
      <c r="Y60" s="380" t="n">
        <f aca="false">(X60-W60)/2</f>
        <v>10.713272283433</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3.75974006055213</v>
      </c>
      <c r="W61" s="380" t="n">
        <f aca="false">100*W55-100</f>
        <v>2.72842077722986</v>
      </c>
      <c r="X61" s="380" t="n">
        <f aca="false">100*X55-100</f>
        <v>6.26020915353995</v>
      </c>
      <c r="Y61" s="414"/>
      <c r="Z61" s="386" t="n">
        <f aca="false">SQRT(X61/W61)</f>
        <v>1.51474227936704</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3.1741742119995</v>
      </c>
      <c r="W62" s="380" t="n">
        <f aca="false">100*W56-100</f>
        <v>-0.901421895277522</v>
      </c>
      <c r="X62" s="380" t="n">
        <f aca="false">100*X56-100</f>
        <v>4.61429970635803</v>
      </c>
      <c r="Y62" s="380" t="n">
        <f aca="false">(X62-W62)/2</f>
        <v>2.75786080081777</v>
      </c>
      <c r="Z62" s="485"/>
    </row>
    <row r="63" customFormat="false" ht="12.75" hidden="false" customHeight="false" outlineLevel="0" collapsed="false">
      <c r="C63" s="462"/>
      <c r="D63" s="492" t="s">
        <v>267</v>
      </c>
      <c r="E63" s="463" t="n">
        <f aca="false">E57/SQRT(F61)</f>
        <v>28.4997057727802</v>
      </c>
      <c r="F63" s="463" t="n">
        <f aca="false">F57/SQRT(F61)</f>
        <v>26.188608971406</v>
      </c>
      <c r="G63" s="463" t="n">
        <f aca="false">G57/SQRT(F61)</f>
        <v>31.3012387310725</v>
      </c>
      <c r="H63" s="372"/>
      <c r="I63" s="373" t="n">
        <f aca="false">SQRT(G63/F63)</f>
        <v>1.09326273975545</v>
      </c>
      <c r="J63" s="0"/>
      <c r="K63" s="0"/>
      <c r="L63" s="0"/>
      <c r="S63" s="468"/>
      <c r="T63" s="385"/>
      <c r="U63" s="471" t="s">
        <v>277</v>
      </c>
      <c r="V63" s="472" t="n">
        <f aca="false">100*V57-100</f>
        <v>9.18052644929497</v>
      </c>
      <c r="W63" s="472" t="n">
        <f aca="false">100*W57-100</f>
        <v>8.40564969610777</v>
      </c>
      <c r="X63" s="472" t="n">
        <f aca="false">100*X57-100</f>
        <v>10.1272695304414</v>
      </c>
      <c r="Y63" s="473"/>
      <c r="Z63" s="474" t="n">
        <f aca="false">SQRT(X63/W63)</f>
        <v>1.09764155614957</v>
      </c>
    </row>
    <row r="64" customFormat="false" ht="12.75" hidden="false" customHeight="false" outlineLevel="0" collapsed="false">
      <c r="C64" s="475"/>
      <c r="D64" s="388" t="s">
        <v>278</v>
      </c>
      <c r="E64" s="476" t="n">
        <f aca="false">E58/SQRT(F61)</f>
        <v>30.4758920322078</v>
      </c>
      <c r="F64" s="477" t="s">
        <v>270</v>
      </c>
      <c r="G64" s="476"/>
      <c r="H64" s="493"/>
      <c r="I64" s="397"/>
      <c r="J64" s="0"/>
      <c r="K64" s="0"/>
      <c r="L64" s="0"/>
      <c r="S64" s="478"/>
      <c r="T64" s="396"/>
      <c r="U64" s="388" t="s">
        <v>279</v>
      </c>
      <c r="V64" s="389" t="n">
        <f aca="false">100*V58-100</f>
        <v>9.77093672635994</v>
      </c>
      <c r="W64" s="477" t="s">
        <v>270</v>
      </c>
      <c r="X64" s="389"/>
      <c r="Y64" s="390"/>
      <c r="Z64" s="391"/>
    </row>
    <row r="65" customFormat="false" ht="12.75" hidden="false" customHeight="false" outlineLevel="0" collapsed="false">
      <c r="C65" s="466"/>
      <c r="D65" s="379" t="s">
        <v>272</v>
      </c>
      <c r="E65" s="494" t="n">
        <f aca="false">IF(E76&lt;1,"~0.0",(E76-1)/(E76-1+$F$69/$F$61))</f>
        <v>0.958105887994556</v>
      </c>
      <c r="F65" s="494" t="n">
        <f aca="false">IF(F76&lt;1,"?",(F76-1)/(F76-1+$F$69/$W$67))</f>
        <v>0.932437561022351</v>
      </c>
      <c r="G65" s="494" t="n">
        <f aca="false">IF(E76&lt;1,"?",(G76-1)/(G76-1+$F$69/$W$67))</f>
        <v>0.977767077224062</v>
      </c>
      <c r="H65" s="384" t="n">
        <f aca="false">IF(F76&lt;1,"?",(G65-F65)/2)</f>
        <v>0.0226647581008553</v>
      </c>
      <c r="I65" s="386"/>
      <c r="J65" s="0"/>
      <c r="K65" s="0"/>
      <c r="L65" s="0"/>
      <c r="S65" s="468"/>
      <c r="T65" s="385"/>
      <c r="U65" s="480" t="s">
        <v>272</v>
      </c>
      <c r="V65" s="481" t="n">
        <f aca="false">(V84-1)/(V84+W77-1)</f>
        <v>0.915456187088567</v>
      </c>
      <c r="W65" s="481" t="n">
        <f aca="false">(W84-1)/(W84+W77-1)</f>
        <v>0.867239726131851</v>
      </c>
      <c r="X65" s="481" t="n">
        <f aca="false">(X84-1)/(X84+W77-1)</f>
        <v>0.954186047501571</v>
      </c>
      <c r="Y65" s="481" t="n">
        <f aca="false">(X65-W65)/2</f>
        <v>0.04347316068486</v>
      </c>
      <c r="Z65" s="495"/>
    </row>
    <row r="66" customFormat="false" ht="13.5" hidden="false" customHeight="false" outlineLevel="0" collapsed="false">
      <c r="C66" s="496"/>
      <c r="D66" s="497" t="s">
        <v>273</v>
      </c>
      <c r="E66" s="420" t="n">
        <f aca="false">E72/(E72+(F72+H72)/F61)</f>
        <v>0.95238078782698</v>
      </c>
      <c r="F66" s="498" t="s">
        <v>270</v>
      </c>
      <c r="G66" s="483"/>
      <c r="H66" s="483"/>
      <c r="I66" s="421"/>
      <c r="J66" s="0"/>
      <c r="K66" s="0"/>
      <c r="L66" s="0"/>
      <c r="S66" s="496"/>
      <c r="T66" s="483"/>
      <c r="U66" s="418" t="s">
        <v>273</v>
      </c>
      <c r="V66" s="499" t="n">
        <f aca="false">V80/(V80+W80+Y80)</f>
        <v>0.905763570133649</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640761725807</v>
      </c>
      <c r="W69" s="494" t="n">
        <f aca="false">EXP(W96/100)</f>
        <v>1.05873055719929</v>
      </c>
      <c r="X69" s="494" t="n">
        <f aca="false">EXP(X96/100)</f>
        <v>1.07059237959304</v>
      </c>
      <c r="Y69" s="385"/>
      <c r="Z69" s="373" t="n">
        <f aca="false">SQRT(X69/W69)</f>
        <v>1.00558630461798</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681417588085</v>
      </c>
      <c r="W70" s="477" t="s">
        <v>270</v>
      </c>
      <c r="X70" s="503"/>
      <c r="Y70" s="396"/>
      <c r="Z70" s="397"/>
    </row>
    <row r="71" customFormat="false" ht="12.75" hidden="false" customHeight="false" outlineLevel="0" collapsed="false">
      <c r="D71" s="426" t="s">
        <v>227</v>
      </c>
      <c r="E71" s="288" t="n">
        <f aca="false">P51^2*E70*F69</f>
        <v>3560216.03835723</v>
      </c>
      <c r="F71" s="288" t="n">
        <f aca="false">Q50^2*F70*E69</f>
        <v>56577.0338929808</v>
      </c>
      <c r="G71" s="288" t="n">
        <f aca="false">Q51^2*G70</f>
        <v>3894576.8366144</v>
      </c>
      <c r="H71" s="288" t="n">
        <f aca="false">G71-E71-F71</f>
        <v>277783.764364183</v>
      </c>
      <c r="I71" s="0"/>
      <c r="S71" s="468"/>
      <c r="T71" s="385"/>
      <c r="U71" s="412" t="s">
        <v>277</v>
      </c>
      <c r="V71" s="413" t="n">
        <f aca="false">100*V69-100</f>
        <v>6.40761725807046</v>
      </c>
      <c r="W71" s="413" t="n">
        <f aca="false">100*W69-100</f>
        <v>5.8730557199292</v>
      </c>
      <c r="X71" s="413" t="n">
        <f aca="false">100*X69-100</f>
        <v>7.05923795930363</v>
      </c>
      <c r="Y71" s="414"/>
      <c r="Z71" s="386" t="n">
        <f aca="false">SQRT(X71/W71)</f>
        <v>1.09634401543121</v>
      </c>
    </row>
    <row r="72" customFormat="false" ht="12.75" hidden="false" customHeight="false" outlineLevel="0" collapsed="false">
      <c r="D72" s="430" t="s">
        <v>228</v>
      </c>
      <c r="E72" s="429" t="n">
        <f aca="false">P51^2-H72/F69</f>
        <v>18575.5325034216</v>
      </c>
      <c r="F72" s="429" t="n">
        <f aca="false">Q50^2-H72/E69</f>
        <v>233.0935320475</v>
      </c>
      <c r="G72" s="429"/>
      <c r="H72" s="429" t="n">
        <f aca="false">H71/H70</f>
        <v>1624.46645827008</v>
      </c>
      <c r="I72" s="0"/>
      <c r="S72" s="478"/>
      <c r="T72" s="396"/>
      <c r="U72" s="388" t="s">
        <v>282</v>
      </c>
      <c r="V72" s="476" t="n">
        <f aca="false">100*V70-100</f>
        <v>6.81417588084968</v>
      </c>
      <c r="W72" s="477" t="s">
        <v>270</v>
      </c>
      <c r="X72" s="476"/>
      <c r="Y72" s="493"/>
      <c r="Z72" s="397"/>
    </row>
    <row r="73" customFormat="false" ht="12.75" hidden="false" customHeight="false" outlineLevel="0" collapsed="false">
      <c r="D73" s="276" t="s">
        <v>229</v>
      </c>
      <c r="E73" s="288" t="n">
        <f aca="false">2*P51^4/(E69-1)+1/F69^2*2*H72^2/H70</f>
        <v>36959452.0735885</v>
      </c>
      <c r="F73" s="288" t="n">
        <f aca="false">2*Q50^4/(F69-1)+1/E69^2*2*H72^2/H70</f>
        <v>22031.6239663634</v>
      </c>
      <c r="G73" s="428"/>
      <c r="H73" s="288" t="n">
        <f aca="false">2*H72^2/H70</f>
        <v>30864.2254274214</v>
      </c>
      <c r="I73" s="0"/>
      <c r="S73" s="468"/>
      <c r="T73" s="385"/>
      <c r="U73" s="379" t="s">
        <v>272</v>
      </c>
      <c r="V73" s="494" t="n">
        <f aca="false">IF(V84&lt;1,"~0.0",(V84-1)/(V84-1+$W$77/$W$67))</f>
        <v>0.95586230920795</v>
      </c>
      <c r="W73" s="494" t="n">
        <f aca="false">IF(W84&lt;1,"?",(W84-1)/(W84-1+$W$77/$W$67))</f>
        <v>0.92890025206181</v>
      </c>
      <c r="X73" s="494" t="n">
        <f aca="false">IF(V84&lt;1,"?",(X84-1)/(X84-1+$W$77/$W$67))</f>
        <v>0.976555992426104</v>
      </c>
      <c r="Y73" s="384" t="n">
        <f aca="false">IF(W84&lt;1,"?",(X73-W73)/2)</f>
        <v>0.0238278701821468</v>
      </c>
      <c r="Z73" s="386"/>
    </row>
    <row r="74" customFormat="false" ht="13.5" hidden="false" customHeight="false" outlineLevel="0" collapsed="false">
      <c r="D74" s="430" t="s">
        <v>230</v>
      </c>
      <c r="E74" s="429" t="n">
        <f aca="false">SQRT(E73)</f>
        <v>6079.42859762236</v>
      </c>
      <c r="F74" s="429" t="n">
        <f aca="false">SQRT(F73)</f>
        <v>148.430535828594</v>
      </c>
      <c r="G74" s="429"/>
      <c r="H74" s="429" t="n">
        <f aca="false">SQRT(H73)</f>
        <v>175.682171626552</v>
      </c>
      <c r="I74" s="0"/>
      <c r="S74" s="496"/>
      <c r="T74" s="483"/>
      <c r="U74" s="418" t="s">
        <v>273</v>
      </c>
      <c r="V74" s="420" t="n">
        <f aca="false">V80/(V80+(W80+Y80)/W67)</f>
        <v>0.950551877817802</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115.348513684936</v>
      </c>
      <c r="F76" s="432" t="n">
        <f aca="false">E76/FINV((1-$D$17/100)/2,E70,H70)</f>
        <v>70.0056172580463</v>
      </c>
      <c r="G76" s="432" t="n">
        <f aca="false">E76*FINV((1-$D$17/100)/2,H70,E70)</f>
        <v>220.891709038421</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20199.9989616917</v>
      </c>
      <c r="F77" s="330" t="n">
        <f aca="false">E70*E77/CHIINV((100-$D$17)/100/2,E70)</f>
        <v>12732.4177311357</v>
      </c>
      <c r="G77" s="330" t="n">
        <f aca="false">E70*E77/CHIINV(1-(100-$D$17)/100/2,E70)</f>
        <v>37936.096143158</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18575.5325034216</v>
      </c>
      <c r="F78" s="330" t="n">
        <f aca="false">E72+NORMSINV((100-$D$17)/100/2)*E74</f>
        <v>8575.76232482996</v>
      </c>
      <c r="G78" s="330" t="n">
        <f aca="false">E72-NORMSINV((100-$D$17)/100/2)*E74</f>
        <v>28575.3026820132</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314.316854961004</v>
      </c>
      <c r="F79" s="330" t="n">
        <f aca="false">F70*E79/CHIINV((100-$D$17)/100/2,F70)</f>
        <v>167.199919567037</v>
      </c>
      <c r="G79" s="330" t="n">
        <f aca="false">F70*E79/CHIINV(1-(100-$D$17)/100/2,F70)</f>
        <v>850.75359188109</v>
      </c>
      <c r="I79" s="0"/>
      <c r="U79" s="426" t="s">
        <v>227</v>
      </c>
      <c r="V79" s="288" t="n">
        <f aca="false">AG51^2*V78*W77</f>
        <v>160181.557637511</v>
      </c>
      <c r="W79" s="288" t="n">
        <f aca="false">AH50^2*W78*V77</f>
        <v>2451.94074786525</v>
      </c>
      <c r="X79" s="288" t="n">
        <f aca="false">AH51^2*X78</f>
        <v>175825.385234409</v>
      </c>
      <c r="Y79" s="288" t="n">
        <f aca="false">X79-V79-W79</f>
        <v>13191.8868490331</v>
      </c>
      <c r="Z79" s="470"/>
    </row>
    <row r="80" customFormat="false" ht="12.75" hidden="false" customHeight="false" outlineLevel="0" collapsed="false">
      <c r="A80" s="288"/>
      <c r="B80" s="288"/>
      <c r="D80" s="276" t="s">
        <v>285</v>
      </c>
      <c r="E80" s="428" t="n">
        <f aca="false">F72</f>
        <v>233.0935320475</v>
      </c>
      <c r="F80" s="330" t="n">
        <f aca="false">F72+NORMSINV((100-$D$17)/100/2)*F74</f>
        <v>-11.0529731605126</v>
      </c>
      <c r="G80" s="330" t="n">
        <f aca="false">F72-NORMSINV((100-$D$17)/100/2)*F74</f>
        <v>477.240037255513</v>
      </c>
      <c r="I80" s="0"/>
      <c r="U80" s="276" t="s">
        <v>228</v>
      </c>
      <c r="V80" s="428" t="n">
        <f aca="false">AG51^2-Y80/W77</f>
        <v>835.346275958225</v>
      </c>
      <c r="W80" s="428" t="n">
        <f aca="false">AH50^2-Y80/V77</f>
        <v>9.76461618725341</v>
      </c>
      <c r="X80" s="428"/>
      <c r="Y80" s="428" t="n">
        <f aca="false">Y79/Y78</f>
        <v>77.1455371288483</v>
      </c>
      <c r="Z80" s="288"/>
    </row>
    <row r="81" customFormat="false" ht="12.75" hidden="false" customHeight="false" outlineLevel="0" collapsed="false">
      <c r="A81" s="288"/>
      <c r="B81" s="288"/>
      <c r="C81" s="288"/>
      <c r="D81" s="288"/>
      <c r="U81" s="276" t="s">
        <v>229</v>
      </c>
      <c r="V81" s="428" t="n">
        <f aca="false">2*AG51^4/(V77-1)+1/W77^2*2*Y80^2/Y78</f>
        <v>74816.6500242181</v>
      </c>
      <c r="W81" s="428" t="n">
        <f aca="false">2*AH50^4/(W77-1)+1/V77^2*2*Y80^2/Y78</f>
        <v>41.4086785559197</v>
      </c>
      <c r="X81" s="428"/>
      <c r="Y81" s="428" t="n">
        <f aca="false">2*Y80^2/Y78</f>
        <v>69.6074140222048</v>
      </c>
      <c r="Z81" s="288"/>
    </row>
    <row r="82" customFormat="false" ht="12.75" hidden="false" customHeight="false" outlineLevel="0" collapsed="false">
      <c r="A82" s="288"/>
      <c r="B82" s="288"/>
      <c r="C82" s="288"/>
      <c r="D82" s="288"/>
      <c r="U82" s="430" t="s">
        <v>230</v>
      </c>
      <c r="V82" s="429" t="n">
        <f aca="false">SQRT(V81)</f>
        <v>273.526324188766</v>
      </c>
      <c r="W82" s="429" t="n">
        <f aca="false">SQRT(W81)</f>
        <v>6.43495754111243</v>
      </c>
      <c r="X82" s="429"/>
      <c r="Y82" s="429" t="n">
        <f aca="false">SQRT(Y81)</f>
        <v>8.34310577795852</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109.281866592364</v>
      </c>
      <c r="W84" s="432" t="n">
        <f aca="false">V84/FINV((1-$D$17/100)/2,V78,Y78)</f>
        <v>66.3237373548319</v>
      </c>
      <c r="X84" s="432" t="n">
        <f aca="false">V84*FINV((1-$D$17/100)/2,Y78,V78)</f>
        <v>209.274116391571</v>
      </c>
    </row>
    <row r="85" customFormat="false" ht="12.75" hidden="false" customHeight="false" outlineLevel="0" collapsed="false">
      <c r="A85" s="288"/>
      <c r="B85" s="288"/>
      <c r="C85" s="288"/>
      <c r="D85" s="288"/>
      <c r="U85" s="276" t="s">
        <v>286</v>
      </c>
      <c r="V85" s="431" t="n">
        <f aca="false">V80+Y80</f>
        <v>912.491813087073</v>
      </c>
      <c r="W85" s="330" t="n">
        <f aca="false">V78*V85/CHIINV((100-$D$17)/100/2,V78)</f>
        <v>575.159779092042</v>
      </c>
      <c r="X85" s="57" t="n">
        <f aca="false">V78*V85/CHIINV(1-(100-$D$17)/100/2,V78)</f>
        <v>1713.68212526961</v>
      </c>
    </row>
    <row r="86" customFormat="false" ht="12.75" hidden="false" customHeight="false" outlineLevel="0" collapsed="false">
      <c r="C86" s="288"/>
      <c r="D86" s="288"/>
      <c r="U86" s="276" t="s">
        <v>283</v>
      </c>
      <c r="V86" s="428" t="n">
        <f aca="false">V80</f>
        <v>835.346275958225</v>
      </c>
      <c r="W86" s="330" t="n">
        <f aca="false">V80+NORMSINV((100-$D$17)/100/2)*V82</f>
        <v>385.435509549628</v>
      </c>
      <c r="X86" s="330" t="n">
        <f aca="false">V80-NORMSINV((100-$D$17)/100/2)*V82</f>
        <v>1285.25704236682</v>
      </c>
    </row>
    <row r="87" customFormat="false" ht="12.75" hidden="false" customHeight="false" outlineLevel="0" collapsed="false">
      <c r="U87" s="276" t="s">
        <v>287</v>
      </c>
      <c r="V87" s="428" t="n">
        <f aca="false">W80+Y80/V77</f>
        <v>13.6218930436958</v>
      </c>
      <c r="W87" s="330" t="n">
        <f aca="false">W78*V87/CHIINV((100-$D$17)/100/2,W78)</f>
        <v>7.24612563821717</v>
      </c>
      <c r="X87" s="330" t="n">
        <f aca="false">W78*V87/CHIINV(1-(100-$D$17)/100/2,W78)</f>
        <v>36.8700381549123</v>
      </c>
    </row>
    <row r="88" customFormat="false" ht="12.75" hidden="false" customHeight="false" outlineLevel="0" collapsed="false">
      <c r="C88" s="288"/>
      <c r="D88" s="288"/>
      <c r="U88" s="276" t="s">
        <v>285</v>
      </c>
      <c r="V88" s="431" t="n">
        <f aca="false">W80</f>
        <v>9.76461618725341</v>
      </c>
      <c r="W88" s="364" t="n">
        <f aca="false">W80+NORMSINV((100-$D$17)/100/2)*W82</f>
        <v>-0.819947063524094</v>
      </c>
      <c r="X88" s="364" t="n">
        <f aca="false">W80-NORMSINV((100-$D$17)/100/2)*W82</f>
        <v>20.3491794380309</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30.2074794229355</v>
      </c>
      <c r="W90" s="431" t="n">
        <f aca="false">SQRT(W85)</f>
        <v>23.9824890095261</v>
      </c>
      <c r="X90" s="431" t="n">
        <f aca="false">SQRT(X85)</f>
        <v>41.3966438889629</v>
      </c>
      <c r="Y90" s="364"/>
    </row>
    <row r="91" customFormat="false" ht="12.75" hidden="false" customHeight="false" outlineLevel="0" collapsed="false">
      <c r="U91" s="276" t="s">
        <v>211</v>
      </c>
      <c r="V91" s="432" t="n">
        <f aca="false">IF(ISERROR(SQRT(V86)),-SQRT(-V86),SQRT(V86))</f>
        <v>28.9023576193747</v>
      </c>
      <c r="W91" s="432" t="n">
        <f aca="false">IF(ISERROR(SQRT(W86)),-SQRT(-W86),SQRT(W86))</f>
        <v>19.6325115446198</v>
      </c>
      <c r="X91" s="432" t="n">
        <f aca="false">IF(ISERROR(SQRT(X86)),-SQRT(-X86),SQRT(X86))</f>
        <v>35.8504817592013</v>
      </c>
    </row>
    <row r="92" customFormat="false" ht="12.75" hidden="false" customHeight="false" outlineLevel="0" collapsed="false">
      <c r="U92" s="276" t="s">
        <v>263</v>
      </c>
      <c r="V92" s="432" t="n">
        <f aca="false">IF(ISERROR(SQRT(V87)),-SQRT(-V87),SQRT(V87))</f>
        <v>3.69078488179626</v>
      </c>
      <c r="W92" s="432" t="n">
        <f aca="false">IF(ISERROR(SQRT(W87)),-SQRT(-W87),SQRT(W87))</f>
        <v>2.69186285650238</v>
      </c>
      <c r="X92" s="432" t="n">
        <f aca="false">IF(ISERROR(SQRT(X87)),-SQRT(-X87),SQRT(X87))</f>
        <v>6.07207033514207</v>
      </c>
    </row>
    <row r="93" customFormat="false" ht="12.75" hidden="false" customHeight="false" outlineLevel="0" collapsed="false">
      <c r="U93" s="276" t="s">
        <v>265</v>
      </c>
      <c r="V93" s="432" t="n">
        <f aca="false">IF(ISERROR(SQRT(V88)),-SQRT(-V88),SQRT(V88))</f>
        <v>3.12483858579182</v>
      </c>
      <c r="W93" s="432" t="n">
        <f aca="false">IF(ISERROR(SQRT(W88)),-SQRT(-W88),SQRT(W88))</f>
        <v>-0.905509284062893</v>
      </c>
      <c r="X93" s="432" t="n">
        <f aca="false">IF(ISERROR(SQRT(X88)),-SQRT(-X88),SQRT(X88))</f>
        <v>4.51100647727654</v>
      </c>
    </row>
    <row r="94" customFormat="false" ht="12.75" hidden="false" customHeight="false" outlineLevel="0" collapsed="false">
      <c r="U94" s="312" t="s">
        <v>288</v>
      </c>
      <c r="V94" s="364" t="n">
        <f aca="false">SQRT(Y80)</f>
        <v>8.78325322012569</v>
      </c>
      <c r="W94" s="364" t="n">
        <f aca="false">SQRT(Y78*V94^2/CHIINV((100-$D$17)/100/2,Y78))</f>
        <v>8.07100206270921</v>
      </c>
      <c r="X94" s="364" t="n">
        <f aca="false">SQRT(Y78*V94^2/CHIINV(1-(100-$D$17)/100/2,Y78))</f>
        <v>9.6466506731868</v>
      </c>
    </row>
    <row r="95" customFormat="false" ht="12.75" hidden="false" customHeight="false" outlineLevel="0" collapsed="false">
      <c r="U95" s="312" t="s">
        <v>289</v>
      </c>
      <c r="V95" s="431" t="n">
        <f aca="false">SQRT(W80+Y80)</f>
        <v>9.32256152117548</v>
      </c>
    </row>
    <row r="96" customFormat="false" ht="12.75" hidden="false" customHeight="false" outlineLevel="0" collapsed="false">
      <c r="U96" s="312" t="str">
        <f aca="false">"Error for mean of "&amp;W67&amp;" trials same raters"</f>
        <v>Error for mean of 2 trials same raters</v>
      </c>
      <c r="V96" s="364" t="n">
        <f aca="false">V94/SQRT(W67)</f>
        <v>6.21069791282946</v>
      </c>
      <c r="W96" s="364" t="n">
        <f aca="false">W94/SQRT(W67)</f>
        <v>5.70706028951229</v>
      </c>
      <c r="X96" s="364" t="n">
        <f aca="false">X94/SQRT(W67)</f>
        <v>6.82121210674816</v>
      </c>
    </row>
    <row r="97" customFormat="false" ht="12.75" hidden="false" customHeight="false" outlineLevel="0" collapsed="false">
      <c r="U97" s="312" t="str">
        <f aca="false">"Error for mean of "&amp;W67&amp;" trials different raters"</f>
        <v>Error for mean of 2 trials different raters</v>
      </c>
      <c r="V97" s="364" t="n">
        <f aca="false">V95/SQRT(W67)</f>
        <v>6.59204646965196</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4:13:48Z</dcterms:modified>
  <cp:revision>0</cp:revision>
  <dc:subject/>
  <dc:title/>
</cp:coreProperties>
</file>